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INICIAL" sheetId="2" state="visible" r:id="rId3"/>
    <sheet name="3_CAPTURA_RESULTADOS" sheetId="3" state="visible" r:id="rId4"/>
    <sheet name="4_REPORTE ESPAÑOL" sheetId="4" state="visible" r:id="rId5"/>
    <sheet name="5_REPORTE MATEMÁTICAS" sheetId="5" state="visible" r:id="rId6"/>
    <sheet name="6_REPORTE_ESCRITURA_LECTURA" sheetId="6" state="visible" r:id="rId7"/>
  </sheets>
  <definedNames>
    <definedName function="false" hidden="false" localSheetId="3" name="_xlnm.Print_Area" vbProcedure="false">'4_REPORTE ESPAÑOL'!$A$1:$AL$86</definedName>
    <definedName function="false" hidden="false" localSheetId="4" name="_xlnm.Print_Area" vbProcedure="false">'5_REPORTE MATEMÁTICAS'!$A$1:$AL$86</definedName>
    <definedName function="false" hidden="false" localSheetId="5" name="_xlnm.Print_Area" vbProcedure="false">6_REPORTE_ESCRITURA_LECTURA!$A$1:$AM$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347">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QUINTO GRADO</t>
  </si>
  <si>
    <t xml:space="preserve">CICLO ESCOLAR 2013 - 2014
SEGUNDA EDICIÓN</t>
  </si>
  <si>
    <t xml:space="preserve">VERSIÓN PARA GRUPO</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PROFESOR(A)</t>
  </si>
  <si>
    <t xml:space="preserve">GRUPO</t>
  </si>
  <si>
    <t xml:space="preserve">A</t>
  </si>
  <si>
    <t xml:space="preserve">B</t>
  </si>
  <si>
    <t xml:space="preserve">C</t>
  </si>
  <si>
    <t xml:space="preserve">D</t>
  </si>
  <si>
    <t xml:space="preserve">VESPERTINO</t>
  </si>
  <si>
    <t xml:space="preserve">F</t>
  </si>
  <si>
    <t xml:space="preserve">G</t>
  </si>
  <si>
    <t xml:space="preserve">5to. D</t>
  </si>
  <si>
    <t xml:space="preserve">N°</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1</t>
  </si>
  <si>
    <t xml:space="preserve">MUJER</t>
  </si>
  <si>
    <t xml:space="preserve">NUEVO INGRESO</t>
  </si>
  <si>
    <t xml:space="preserve">SI</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QUINTO  GRADO
</t>
    </r>
    <r>
      <rPr>
        <b val="true"/>
        <sz val="11"/>
        <color rgb="FFFFFFFF"/>
        <rFont val="Calibri"/>
        <family val="2"/>
      </rPr>
      <t xml:space="preserve">R     E     P     O     R     T     E                    G     R     U     P     A     L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CONTENIDOS
FOCALIZADOS</t>
  </si>
  <si>
    <t xml:space="preserve">MEDIA</t>
  </si>
  <si>
    <t xml:space="preserve">INTERMEDIO</t>
  </si>
  <si>
    <t xml:space="preserve">Lo contestaron acertadamente del 33.3 al 66.6% del grupo.</t>
  </si>
  <si>
    <t xml:space="preserve">DIRECTOR</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TITULO</t>
  </si>
  <si>
    <t xml:space="preserve">N° </t>
  </si>
  <si>
    <t xml:space="preserve">CONTENIDO CURRICULAR</t>
  </si>
  <si>
    <t xml:space="preserve">DESCRIPTOR O INTENCIÓN DE EVALUACIÓN</t>
  </si>
  <si>
    <t xml:space="preserve">NIVEL DE DIFICULTAD</t>
  </si>
  <si>
    <t xml:space="preserve">Noticia</t>
  </si>
  <si>
    <t xml:space="preserve">Incendio en el periódico Excélsior</t>
  </si>
  <si>
    <t xml:space="preserve">Identificación de la estructura de los tipos de discurso.</t>
  </si>
  <si>
    <t xml:space="preserve">Identificar las partes faltantes de la noticia que son características de ésta.</t>
  </si>
  <si>
    <t xml:space="preserve">Medio</t>
  </si>
  <si>
    <t xml:space="preserve">Noticia. Ideas principales: lugar, tiempo y participantes.</t>
  </si>
  <si>
    <t xml:space="preserve">Identificar el hecho de la noticia.</t>
  </si>
  <si>
    <t xml:space="preserve">Reconocer cómo participan las personas que intervienen en el suceso noticioso.</t>
  </si>
  <si>
    <t xml:space="preserve">Alto</t>
  </si>
  <si>
    <t xml:space="preserve">Estrategias de lectura: activación de conocimientos previos, predicción, anticipación, muestreo e inferencias para la interpretación del significado global y específico.</t>
  </si>
  <si>
    <t xml:space="preserve">Identificar el encabezado que expresa el tema o contenido global de una noticia.</t>
  </si>
  <si>
    <t xml:space="preserve">Conocimiento de las partes de la oración: sujeto y predicado. Sujeto explícito e implícito o tácito.</t>
  </si>
  <si>
    <t xml:space="preserve">Identificar el referente del sujeto implícito de una oración.</t>
  </si>
  <si>
    <t xml:space="preserve">Reconocimiento de relaciones forma-significado de las palabras: palabras derivadas, homónimas, con prefijos para marcar oposición o negación (inquieto) y sufijos para marcar ocupación o aumentativos o diminutivos y singular y plural.</t>
  </si>
  <si>
    <t xml:space="preserve">Identificar el significado de un prefijo para marcar oposición o negación.</t>
  </si>
  <si>
    <t xml:space="preserve">Reconocimiento de relaciones forma-significado de las palabras: sufijos para marcar ocupación.</t>
  </si>
  <si>
    <t xml:space="preserve">Identificar un sufijo para marcar ocupación.</t>
  </si>
  <si>
    <t xml:space="preserve">Bajo</t>
  </si>
  <si>
    <t xml:space="preserve">Reconocimiento de las irregularidades en la correspondencia sonoro-gráfica b-v, h, g-j, r-rr, s-c-z, ll-y, k-c-q, x, gue-gui, güe-güi, que-qui.</t>
  </si>
  <si>
    <t xml:space="preserve">Identificar alteraciones en el sentido de un enunciado al alterar la ortografía en la correspondencia sonoro-gráfica de palabras que aparecen en el texto.</t>
  </si>
  <si>
    <t xml:space="preserve">Cuento</t>
  </si>
  <si>
    <t xml:space="preserve">El eco</t>
  </si>
  <si>
    <t xml:space="preserve">Estrategias de lectura: activación de conocimientos previos, predicción, muestreo e inferencias para la interpretación del significado global y específico.</t>
  </si>
  <si>
    <t xml:space="preserve">Reconocer el problema central del cuento que desencadena el desarrollo de la historia.</t>
  </si>
  <si>
    <t xml:space="preserve">Cuento e historieta: apreciación literaria, título, personajes, inicio, desarrollo, final.</t>
  </si>
  <si>
    <t xml:space="preserve">Identificar a los personajes de un cuento.</t>
  </si>
  <si>
    <t xml:space="preserve">Caracterizar uno de los personajes del cuento a partir de los indicios del texto.</t>
  </si>
  <si>
    <t xml:space="preserve">Identificar las intenciones de los personajes de un cuento.</t>
  </si>
  <si>
    <t xml:space="preserve">Señalar un acontecimiento o circunstancia que pueda ser considerado causa de un acontecimiento.</t>
  </si>
  <si>
    <t xml:space="preserve">Uso de signos de admiración y de interrogación; del punto al final de un texto; punto y aparte o punto y seguido para separar ideas; coma en enumeración y guión largo al inicio de la intervención del hablante en diálogos.</t>
  </si>
  <si>
    <t xml:space="preserve">Identificar las voces que intervienen en un pasaje en el que haya diálogo y esté presente la voz narrativa.</t>
  </si>
  <si>
    <t xml:space="preserve">Comprensión de la noción de clases de palabras: sustantivos propios y comunes; adjetivos, verbos, tiempos verbales, pronombres y artículos. Uso de palabras para describir ubicación espacial y temporal.</t>
  </si>
  <si>
    <t xml:space="preserve">Comprender la noción de clases de palabras: artículos definidos e indefinidos.</t>
  </si>
  <si>
    <t xml:space="preserve">Carta</t>
  </si>
  <si>
    <t xml:space="preserve">Tía Beatriz</t>
  </si>
  <si>
    <t xml:space="preserve">Carta personal: fecha, destinatario, saludo, desarrollo y final; del sobre: datos del destinatario y del remitente.</t>
  </si>
  <si>
    <t xml:space="preserve">Identificar la organización correcta de los datos del sobre de una carta.</t>
  </si>
  <si>
    <t xml:space="preserve">Identificación del propósito de la lectura y del texto.</t>
  </si>
  <si>
    <t xml:space="preserve">Identificar el propósito de una carta.</t>
  </si>
  <si>
    <t xml:space="preserve">Uso de oraciones: afirmativas, negativas, interrogativas, admirativas, imperativas directas e indirectas y desiderativas.</t>
  </si>
  <si>
    <t xml:space="preserve">Identificar una oración imperativa.</t>
  </si>
  <si>
    <t xml:space="preserve">Transformación de oraciones y apreciación del cambio en el significado o sentido.</t>
  </si>
  <si>
    <t xml:space="preserve">Construir el significado de una oración a partir de su uso semántico-sintáctico.</t>
  </si>
  <si>
    <t xml:space="preserve">Comprensión de la noción de clases de palabras: sustantivos propios y comunes; adjetivos, verbos, tiempos verbales, pronombres y artículos. Uso de palabras para describir ubicación temporal y espacial.</t>
  </si>
  <si>
    <t xml:space="preserve">Reconocer palabras que describan un lugar, persona u objeto.</t>
  </si>
  <si>
    <t xml:space="preserve">Identificación de sílabas y sílaba tónica.</t>
  </si>
  <si>
    <t xml:space="preserve">Identificar el número de sílabas en una palabra trisilábica que no incluya diptongos.</t>
  </si>
  <si>
    <t xml:space="preserve">Instructivo</t>
  </si>
  <si>
    <t xml:space="preserve">Marioneta</t>
  </si>
  <si>
    <t xml:space="preserve">Instructivo: descripción y precisión; objetivo-meta, materiales y procedimiento.</t>
  </si>
  <si>
    <t xml:space="preserve">Identifica el o los materiales faltantes en la lista de materiales de un instructivo.</t>
  </si>
  <si>
    <t xml:space="preserve">Identificar el orden de los pasos del procedimiento de un instructivo.</t>
  </si>
  <si>
    <t xml:space="preserve">Identificar el propósito de un instructivo.</t>
  </si>
  <si>
    <t xml:space="preserve">Reconocimiento de las irregularidades en la correspondencia sonoro gráfica: b-v, h, g-j, r-rr, s-c-z, ll-y, k-c-q, x, gue-gui, güe-güi, que-qui.</t>
  </si>
  <si>
    <t xml:space="preserve">Aplicar las reglas ortográficas para la escritura de palabras que incluyan las grafías: b-v,h,g-j, r-rr, s-c-z,ll-y, k-c-q, x, gue-gui, güe-güi, que-qui.</t>
  </si>
  <si>
    <t xml:space="preserve">Promedio global de la línea de base:</t>
  </si>
  <si>
    <t xml:space="preserve">E S P A Ñ  O L   (LÍNEA DE COMPARACIÓN = LO QUE PODRÍAN SABER)</t>
  </si>
  <si>
    <t xml:space="preserve">TEXTO</t>
  </si>
  <si>
    <t xml:space="preserve">CLV</t>
  </si>
  <si>
    <t xml:space="preserve">Texto expositivo</t>
  </si>
  <si>
    <t xml:space="preserve">Comienza la carrera espacial a Marte</t>
  </si>
  <si>
    <t xml:space="preserve">Reflexiona acerca de la correspondencia entre títulos, subtítulos, índice y contenido del cuerpo del texto.</t>
  </si>
  <si>
    <t xml:space="preserve">Reflexiona acerca de la correspondencia entre el título y el contenido del texto: reconoce el tema central.</t>
  </si>
  <si>
    <t xml:space="preserve">Reconoce la correspondencia entre el título, subtítulos y contenido del texto.</t>
  </si>
  <si>
    <t xml:space="preserve">Identifica cuál es la información relevante en los textos para resolver inquietudes científicas.</t>
  </si>
  <si>
    <t xml:space="preserve">Identificación de las ideas principales del texto.</t>
  </si>
  <si>
    <t xml:space="preserve">Identifica la pregunta que orienta la búsqueda de información sobre un tema planteado.</t>
  </si>
  <si>
    <t xml:space="preserve">Usa palabras clave para encontrar información y hacer predicciones sobre el contenido del texto.</t>
  </si>
  <si>
    <t xml:space="preserve">Usa palabras clave para interpretar definiciones en el texto.</t>
  </si>
  <si>
    <t xml:space="preserve">Uso de nexos tales como “por ejemplo”, “por lo tanto”, “cuando”, “entonces”, “porque”, etcétera.</t>
  </si>
  <si>
    <t xml:space="preserve">Leyenda</t>
  </si>
  <si>
    <t xml:space="preserve">Leyenda del Sol y la Luna</t>
  </si>
  <si>
    <t xml:space="preserve">Reflexiona acerca de la estructura y función de las leyendas.</t>
  </si>
  <si>
    <t xml:space="preserve">Reconoce la función social de las leyendas.</t>
  </si>
  <si>
    <t xml:space="preserve">Identifica elementos de realidad y fantasía en relatos orales (leyendas).</t>
  </si>
  <si>
    <t xml:space="preserve">Diferencia elementos de fantasía y de realidad en una leyenda.</t>
  </si>
  <si>
    <t xml:space="preserve">Identifica recursos literarios para la descripción de personajes y circunstancias: uso de frases adjetivas, reiteración, símiles e imágenes.</t>
  </si>
  <si>
    <t xml:space="preserve">Reflexiona sobre el uso de frases adjetivas para describir adecuadamente personas y circunstancias.</t>
  </si>
  <si>
    <t xml:space="preserve">Interpreta un símil o comparación en la descripción de un fragmento del texto.</t>
  </si>
  <si>
    <t xml:space="preserve">Poema</t>
  </si>
  <si>
    <t xml:space="preserve">El caracol</t>
  </si>
  <si>
    <t xml:space="preserve">Establece el tema del que trata un poema.</t>
  </si>
  <si>
    <t xml:space="preserve">Identifica el tema que aborda el poema.</t>
  </si>
  <si>
    <t xml:space="preserve">Identifica la organización en papel de los poemas.</t>
  </si>
  <si>
    <t xml:space="preserve">Reconoce las estrofas y versos del poema.</t>
  </si>
  <si>
    <t xml:space="preserve">Identifica sentimientos involucrados en un poema.</t>
  </si>
  <si>
    <t xml:space="preserve">Reconoce la evocación de emociones en un poema.</t>
  </si>
  <si>
    <t xml:space="preserve">Identifica el significado literal y metafórico de las palabras o frases en un poema.</t>
  </si>
  <si>
    <t xml:space="preserve">Identifica los recursos de la poesía: aliteración, empleo de símiles, rima y reiteraciones. </t>
  </si>
  <si>
    <t xml:space="preserve">Reconoce la rima en un poema.</t>
  </si>
  <si>
    <t xml:space="preserve">Interpreta el significado de una metáfora, símil o comparación.</t>
  </si>
  <si>
    <t xml:space="preserve">Obra de teatro</t>
  </si>
  <si>
    <t xml:space="preserve">La casa del anticuario</t>
  </si>
  <si>
    <t xml:space="preserve">Emplea la puntuación para organizar los diálogos en un guión teatral.</t>
  </si>
  <si>
    <t xml:space="preserve">Usa la puntuación convencional para introducir diálogos en obras de teatro.</t>
  </si>
  <si>
    <t xml:space="preserve">Emplea la puntuación correspondiente con las intenciones comunicativas de los diálogos.</t>
  </si>
  <si>
    <t xml:space="preserve">Reflexiona sobre el uso de paréntesis para introducir acotaciones.</t>
  </si>
  <si>
    <t xml:space="preserve">Usa signos de interrogación y exclamación para mostrar la entonación en la dramatización.</t>
  </si>
  <si>
    <t xml:space="preserve">Divulgación científica</t>
  </si>
  <si>
    <t xml:space="preserve">¿Papel o plástico?</t>
  </si>
  <si>
    <t xml:space="preserve">Reconoce el propósito de textos expositivos de divulgación científica.</t>
  </si>
  <si>
    <t xml:space="preserve">Reconoce el propósito del texto.</t>
  </si>
  <si>
    <t xml:space="preserve">Busca datos que apoyen un argumento específico.</t>
  </si>
  <si>
    <t xml:space="preserve">Evalúa argumentos (razones) dados a una decisión o acción tomada.</t>
  </si>
  <si>
    <t xml:space="preserve">Encuentra el significado de palabras desconocidas a través del uso del contexto.</t>
  </si>
  <si>
    <t xml:space="preserve">Interpreta el significado de una palabra o frase a partir del significado global o tema y de significado local (sintáctico-semántico).</t>
  </si>
  <si>
    <t xml:space="preserve">Reflexiona acerca de las características de los artículos de divulgación.</t>
  </si>
  <si>
    <t xml:space="preserve">Identifica el registro lingüístico propio de los artículos de divulgación.</t>
  </si>
  <si>
    <t xml:space="preserve">Busca en el diccionario palabras que no pueden definir solamente a través del contexto que provee un texto.</t>
  </si>
  <si>
    <t xml:space="preserve">Identifica la acepción correcta de una palabra en el diccionario.</t>
  </si>
  <si>
    <t xml:space="preserve">Usa el orden alfabético para leer entradas de diccionarios y glosarios y para organizar las entradas de un glosario propio.</t>
  </si>
  <si>
    <t xml:space="preserve">Usa el orden alfabético para organizar las entradas de un glosario propio.</t>
  </si>
  <si>
    <t xml:space="preserve">Promedio global de la línea de comparación:</t>
  </si>
  <si>
    <r>
      <rPr>
        <b val="true"/>
        <sz val="20"/>
        <color rgb="FFFFFFFF"/>
        <rFont val="Calibri"/>
        <family val="2"/>
      </rPr>
      <t xml:space="preserve">QUINTO  GRADO
</t>
    </r>
    <r>
      <rPr>
        <b val="true"/>
        <sz val="11"/>
        <color rgb="FFFFFFFF"/>
        <rFont val="Calibri"/>
        <family val="2"/>
      </rPr>
      <t xml:space="preserve">R     E     P     O     R     T     E                    G     R     U     P     A     L                   D     E                  M     A     T     E     M     Á     T     I     C     A     S</t>
    </r>
  </si>
  <si>
    <t xml:space="preserve">M  A  T  E  M  Á  T  I  C  A  S   (LÍNEA DE BASE = LO QUE DEBERÍAN SABER)</t>
  </si>
  <si>
    <t xml:space="preserve">UNIDAD</t>
  </si>
  <si>
    <t xml:space="preserve">TEMA</t>
  </si>
  <si>
    <t xml:space="preserve">Números naturales</t>
  </si>
  <si>
    <t xml:space="preserve">Sistema de numeración decimal</t>
  </si>
  <si>
    <t xml:space="preserve">A </t>
  </si>
  <si>
    <t xml:space="preserve">Construir, el número mayor posible, con 5 dígitos diferentes dados</t>
  </si>
  <si>
    <t xml:space="preserve">Problemas aditivos</t>
  </si>
  <si>
    <t xml:space="preserve">Calcular el valor de una cantidad que fue modificada al agregarle algo. ¿? + 715 = 2524(juan acaba de hacer un depósito de $715.00 en su cuenta de ahorros. Ahora en esa cuenta tiene $2524.00 ¿cuánto dinero tenía Juan en la cuenta antes?</t>
  </si>
  <si>
    <t xml:space="preserve">Números fraccionarios y decimales</t>
  </si>
  <si>
    <t xml:space="preserve">B </t>
  </si>
  <si>
    <t xml:space="preserve">Sumar números decimales en contextos de dinero y medición de longitudes, apoyándose en los diferentes procedimientos </t>
  </si>
  <si>
    <t xml:space="preserve">Identificar los números faltantes en sucesiones decrecientes con una constante aditiva(346, 351, ____, 356, ____, ____, 371, ____, ____)</t>
  </si>
  <si>
    <t xml:space="preserve">Problemas multiplicativos</t>
  </si>
  <si>
    <t xml:space="preserve">Repartir cantidades discretas, mayores que 1 000 y menores que 99 000, entre divisores de una cifra, apoyándose en los diferentes procedimientos</t>
  </si>
  <si>
    <t xml:space="preserve">Orden y equivalencia</t>
  </si>
  <si>
    <t xml:space="preserve">Reconocer escrituras equivalentes de fracciones (medios, cuartos y octavos; tercios y sextos; quintos y décimos)</t>
  </si>
  <si>
    <t xml:space="preserve">Variación proporcional y manejo de la información</t>
  </si>
  <si>
    <t xml:space="preserve">Proporcionalidad directa</t>
  </si>
  <si>
    <t xml:space="preserve">Calcular valores faltantes mediante la aplicación de razones internas (doble, triple, mitad, etc.) Empleando números naturales y fracciones unitarias. </t>
  </si>
  <si>
    <t xml:space="preserve">Lectura e interpretación</t>
  </si>
  <si>
    <t xml:space="preserve">D </t>
  </si>
  <si>
    <t xml:space="preserve">Contestar preguntas con base en la información contenida en una tabla de doble entrada, semejante a una lista de asistencia</t>
  </si>
  <si>
    <t xml:space="preserve">Identificar el antecesor de un número dado</t>
  </si>
  <si>
    <t xml:space="preserve">Repartir cantidades discretas mayores que 1 000 y menores que 10 000 entre divisores de dos cifras, apoyándose en los diferentes procedimientos</t>
  </si>
  <si>
    <t xml:space="preserve">Noción</t>
  </si>
  <si>
    <t xml:space="preserve">Interpretar un número fraccionario dado (mayor o menor que la unidad, con denominadores 2, 3, 4, 5, 6 y 8) y, seleccionar su representación gráfica en contextos continuos (‘pasteles’, ‘pizzas’, ‘galletas’, ‘chocolates’, ‘agua’)</t>
  </si>
  <si>
    <t xml:space="preserve">Geometría</t>
  </si>
  <si>
    <t xml:space="preserve">Referencia y lateralidad</t>
  </si>
  <si>
    <t xml:space="preserve">Interpretar croquis y planos con base en los puntos cardinales</t>
  </si>
  <si>
    <t xml:space="preserve">Determinar si el resultado de un reparto es igual, mayor o menor que la unidad. Por ejemplo, se plantean mediante dibujos o con una tabla los datos de 4 repartos diferentes y se pregunta en qué reparto les tocará más de una galleta, menos de una galleta</t>
  </si>
  <si>
    <t xml:space="preserve">Capacidad, peso y tiempo (unidades y equivalencia)</t>
  </si>
  <si>
    <t xml:space="preserve">Ángulos</t>
  </si>
  <si>
    <t xml:space="preserve">Identificar ángulos iguales (con lados de diferentes medida y trazados en distintas posiciones)</t>
  </si>
  <si>
    <t xml:space="preserve">Igualar una cantidad a otra. 1843 + ¿? = 2439 nota: a continuación se presenta, como ejemplo, un problema y tres preguntas diferentes que pueden hacerse</t>
  </si>
  <si>
    <t xml:space="preserve">Seleecionar la operación y los datos necesarios con los que puede resolverse un problema de suma, resta, multiplicación o división</t>
  </si>
  <si>
    <t xml:space="preserve">Propiedades (figuras planas)</t>
  </si>
  <si>
    <t xml:space="preserve">Identificar figuras a partir de algunas propiedades (lados paralelos, lados perpendiculares, ángulos rectos, ángulos mayores que 90°, ángulos menores que 90°)</t>
  </si>
  <si>
    <t xml:space="preserve">Longitud, área y volumen (cálculo)</t>
  </si>
  <si>
    <t xml:space="preserve">Superficies</t>
  </si>
  <si>
    <t xml:space="preserve">Estimar la cantidad de cm² que se necesitan para cubrir la superficie de un rectángulo</t>
  </si>
  <si>
    <t xml:space="preserve">SMD</t>
  </si>
  <si>
    <t xml:space="preserve">Interpretar el peso de objetos representados gráficamente en balanzas (con pesas de 1 kg, ½ kg y ¼ kg) y expresar la medida del peso con números fraccionarios</t>
  </si>
  <si>
    <t xml:space="preserve">Ordenar números dados</t>
  </si>
  <si>
    <t xml:space="preserve">Seleccionar entre varias multiplicaciones dadas (con multiplicando de 3 o 4 cifras y multiplicador de 1 cifra), la que resuelva un problema planteado mediante arreglos rectangulares</t>
  </si>
  <si>
    <t xml:space="preserve">Longitudes</t>
  </si>
  <si>
    <t xml:space="preserve">Comparar y ordenar el resultado de dos o tres mediciones dadas en metros, centímetros y milímetros</t>
  </si>
  <si>
    <t xml:space="preserve">Propiedades (Solidos)</t>
  </si>
  <si>
    <t xml:space="preserve">Identificar propiedades geométricas de prismas y pirámides a partir de su representación plana (aristas, vértices, caras planas)</t>
  </si>
  <si>
    <t xml:space="preserve">Identificar las relaciones de equivalencia entre el decímetro, el centímetro, el milímetro y el metro</t>
  </si>
  <si>
    <t xml:space="preserve">Experimentos aleatorios</t>
  </si>
  <si>
    <t xml:space="preserve">Espacio muestral</t>
  </si>
  <si>
    <t xml:space="preserve">Enumerar los resultados posibles de experimentos aleatorios sencillos, tales como, lanzamiento de una moneda, extracción de una pelota de una caja en la que hay pelotas rojas, verdes y amarillas, todas del mismo tamaño</t>
  </si>
  <si>
    <t xml:space="preserve">M  A  T  E  M  Á  T  I  C  A  S   (LÍNEA DE COMPARACIÓN = LO QUE PODRÍAN SABER)</t>
  </si>
  <si>
    <t xml:space="preserve">Significado y uso de las operaciones</t>
  </si>
  <si>
    <t xml:space="preserve">C </t>
  </si>
  <si>
    <t xml:space="preserve">Identificar la descomposición aditiva de un número cuando se utiliza la notación desarrollada.</t>
  </si>
  <si>
    <t xml:space="preserve">Significado y uso de los números</t>
  </si>
  <si>
    <t xml:space="preserve">Calcular el dividendo de una división exacta dados el cociente y el divisor ambos de dos cifras.</t>
  </si>
  <si>
    <t xml:space="preserve">Resolver problemas que impliquen el uso de la fracción en su relación parte-todo.</t>
  </si>
  <si>
    <t xml:space="preserve">Resolver problemas que impliquen utilizar divisores comunes de números de dos cifras.</t>
  </si>
  <si>
    <t xml:space="preserve">Resolver problemas que impliquen restar números decimales en el que el minuendo sea del orden de los décimos y el sustraendo de los centésimos.</t>
  </si>
  <si>
    <t xml:space="preserve">Análisis de la información </t>
  </si>
  <si>
    <t xml:space="preserve">Relaciones de proporcionalidad</t>
  </si>
  <si>
    <t xml:space="preserve">Resolver problemas que impliquen Identificar el porcentaje que corresponde a una razón dada.</t>
  </si>
  <si>
    <t xml:space="preserve">Medidas</t>
  </si>
  <si>
    <t xml:space="preserve">Unidades</t>
  </si>
  <si>
    <t xml:space="preserve">Identificar la equivalencia de la hectárea con el m2.</t>
  </si>
  <si>
    <t xml:space="preserve">Representación de la información</t>
  </si>
  <si>
    <t xml:space="preserve">Gráficos</t>
  </si>
  <si>
    <t xml:space="preserve">Interpretar la información contenida en un gráfico de barras.</t>
  </si>
  <si>
    <t xml:space="preserve">Identificar el número decimal del orden de los centésimos que corresponde a un punto de una recta numérica dada.</t>
  </si>
  <si>
    <t xml:space="preserve">Conceptualización</t>
  </si>
  <si>
    <t xml:space="preserve">Identificar los datos necesarios para obtener el área de un trapecio isósceles.</t>
  </si>
  <si>
    <t xml:space="preserve">Resolver problemas que impliquen convertir minutos a segundos.</t>
  </si>
  <si>
    <t xml:space="preserve">Reco96nocer la equivalencia de dos fracciones decimales con denominadores 10 o 100.</t>
  </si>
  <si>
    <t xml:space="preserve">Ordenar tres números que tengan la misma parte entera, con punto decimal hasta el orden de los milésimos, con distinto número de cifras en la parte decimal.</t>
  </si>
  <si>
    <t xml:space="preserve">Figuras</t>
  </si>
  <si>
    <t xml:space="preserve">Figuras planas</t>
  </si>
  <si>
    <t xml:space="preserve">Calcular la superficie de una composición geométrica formada por triángulos y rectángulos.</t>
  </si>
  <si>
    <t xml:space="preserve">Reconocer el valor posicional de cifras que se ubican a la derecha del punto decimal y que son del orden de los milésimos.</t>
  </si>
  <si>
    <t xml:space="preserve">Reconocer la altura de un triángulo cuando es trazada fuera de la figura.</t>
  </si>
  <si>
    <t xml:space="preserve">Ubicación espacial</t>
  </si>
  <si>
    <t xml:space="preserve">Representación </t>
  </si>
  <si>
    <t xml:space="preserve">Describir trayectos en mapas de zonas urbanas utilizando puntos cardinales.</t>
  </si>
  <si>
    <t xml:space="preserve">Estimación y calculo</t>
  </si>
  <si>
    <t xml:space="preserve">Resolver problemas que impliquen obtener el área de un paralelogramo.</t>
  </si>
  <si>
    <t xml:space="preserve">Resolver problemas que impliquen utilizar múltiplos comunes de dos números.</t>
  </si>
  <si>
    <t xml:space="preserve">Medidas de tendencia central</t>
  </si>
  <si>
    <t xml:space="preserve">Resolver problemas que impliquen determinar el promedio de un grupo de datos.</t>
  </si>
  <si>
    <t xml:space="preserve">Identificar situaciones cuyos datos varían proporcionalmente entre sí cuando son presentados en tablas.</t>
  </si>
  <si>
    <t xml:space="preserve">Resolver problemas que impliquen operar con unidades de tiempo.</t>
  </si>
  <si>
    <t xml:space="preserve">Sistemas de referencia</t>
  </si>
  <si>
    <t xml:space="preserve">Ubicar objetos en un plano mediante la utilización de pares ordenados de coordenadas, sin utilizar la nomenclatura convencional. </t>
  </si>
  <si>
    <t xml:space="preserve">Cuerpos</t>
  </si>
  <si>
    <t xml:space="preserve">Clasificar cuerpos geométricos a partir del criterio de número de aristas.</t>
  </si>
  <si>
    <t xml:space="preserve">Comparar el volumen de cuerpos geométricos a partir del conteo de unidades cúbicas.</t>
  </si>
  <si>
    <r>
      <rPr>
        <b val="true"/>
        <sz val="20"/>
        <color rgb="FFFFFFFF"/>
        <rFont val="Calibri"/>
        <family val="2"/>
      </rPr>
      <t xml:space="preserve">QUINTO GRADO
</t>
    </r>
    <r>
      <rPr>
        <b val="true"/>
        <sz val="11"/>
        <color rgb="FFFFFFFF"/>
        <rFont val="Calibri"/>
        <family val="2"/>
      </rPr>
      <t xml:space="preserve">R     E     P     O     R     T     E                    G     R     U     P     A     L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G     R     U     P     A     L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General"/>
    <numFmt numFmtId="168" formatCode="0.0%"/>
    <numFmt numFmtId="169" formatCode="0.00"/>
    <numFmt numFmtId="170" formatCode="0"/>
    <numFmt numFmtId="171" formatCode="0%"/>
    <numFmt numFmtId="172" formatCode="0.0"/>
  </numFmts>
  <fonts count="56">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b val="true"/>
      <sz val="12"/>
      <color rgb="FFFFFFFF"/>
      <name val="Arial"/>
      <family val="2"/>
    </font>
    <font>
      <b val="true"/>
      <sz val="11"/>
      <color rgb="FF000000"/>
      <name val="Calibri"/>
      <family val="2"/>
    </font>
    <font>
      <b val="true"/>
      <sz val="12"/>
      <name val="Arial"/>
      <family val="2"/>
    </font>
    <font>
      <b val="true"/>
      <sz val="12"/>
      <color rgb="FF000000"/>
      <name val="Arial"/>
      <family val="2"/>
    </font>
    <font>
      <sz val="11"/>
      <color rgb="FFFFFFFF"/>
      <name val="Calibri"/>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12"/>
      <color rgb="FF000000"/>
      <name val="Calibri"/>
      <family val="2"/>
    </font>
    <font>
      <b val="true"/>
      <sz val="28"/>
      <color rgb="FFFFFFFF"/>
      <name val="Calibri"/>
      <family val="2"/>
    </font>
    <font>
      <b val="true"/>
      <sz val="10"/>
      <color rgb="FFFFFFFF"/>
      <name val="Arial"/>
      <family val="2"/>
    </font>
    <font>
      <b val="true"/>
      <sz val="10"/>
      <name val="Arial"/>
      <family val="2"/>
    </font>
    <font>
      <b val="true"/>
      <sz val="11"/>
      <color rgb="FF333333"/>
      <name val="Calibri"/>
      <family val="2"/>
    </font>
    <font>
      <b val="true"/>
      <sz val="16"/>
      <name val="Arial"/>
      <family val="2"/>
    </font>
    <font>
      <b val="true"/>
      <sz val="11"/>
      <name val="Arial"/>
      <family val="2"/>
    </font>
    <font>
      <b val="true"/>
      <sz val="24"/>
      <color rgb="FFFFFFFF"/>
      <name val="Calibri"/>
      <family val="2"/>
    </font>
    <font>
      <b val="true"/>
      <sz val="10"/>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339966"/>
      <name val="Arial Narrow"/>
      <family val="2"/>
    </font>
    <font>
      <b val="true"/>
      <sz val="24"/>
      <color rgb="FF660066"/>
      <name val="Arial Narrow"/>
      <family val="2"/>
    </font>
    <font>
      <b val="true"/>
      <sz val="10"/>
      <color rgb="FF000000"/>
      <name val="Calibri"/>
      <family val="2"/>
    </font>
  </fonts>
  <fills count="22">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CCFFCC"/>
        <bgColor rgb="FFCCFFFF"/>
      </patternFill>
    </fill>
    <fill>
      <patternFill patternType="solid">
        <fgColor rgb="FFFFCC00"/>
        <bgColor rgb="FFFFFF00"/>
      </patternFill>
    </fill>
    <fill>
      <patternFill patternType="solid">
        <fgColor rgb="FF808000"/>
        <bgColor rgb="FF808080"/>
      </patternFill>
    </fill>
    <fill>
      <patternFill patternType="solid">
        <fgColor rgb="FF800000"/>
        <bgColor rgb="FF8000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FF6600"/>
        <bgColor rgb="FFFF9900"/>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2">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8" fillId="0" borderId="0" applyFont="true" applyBorder="false" applyAlignment="false" applyProtection="false"/>
    <xf numFmtId="164" fontId="16" fillId="2"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6" borderId="11" xfId="0" applyFont="true" applyBorder="true" applyAlignment="true" applyProtection="true">
      <alignment horizontal="center" vertical="bottom" textRotation="0" wrapText="false" indent="0" shrinkToFit="false"/>
      <protection locked="true" hidden="true"/>
    </xf>
    <xf numFmtId="164" fontId="12" fillId="4" borderId="11" xfId="0" applyFont="true" applyBorder="true" applyAlignment="true" applyProtection="true">
      <alignment horizontal="center" vertical="bottom" textRotation="0" wrapText="false" indent="0" shrinkToFit="false"/>
      <protection locked="true" hidden="true"/>
    </xf>
    <xf numFmtId="164" fontId="12" fillId="7" borderId="11" xfId="0" applyFont="true" applyBorder="tru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center" vertical="bottom" textRotation="0" wrapText="false" indent="0" shrinkToFit="false"/>
      <protection locked="true" hidden="true"/>
    </xf>
    <xf numFmtId="164" fontId="12" fillId="8" borderId="11" xfId="0" applyFont="true" applyBorder="true" applyAlignment="true" applyProtection="true">
      <alignment horizontal="center" vertical="bottom" textRotation="0" wrapText="false" indent="0" shrinkToFit="false"/>
      <protection locked="true" hidden="true"/>
    </xf>
    <xf numFmtId="164" fontId="12" fillId="9" borderId="11" xfId="0" applyFont="true" applyBorder="tru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5" borderId="0" xfId="0" applyFont="true" applyBorder="false" applyAlignment="true" applyProtection="true">
      <alignment horizontal="center" vertical="center" textRotation="0" wrapText="false" indent="0" shrinkToFit="false"/>
      <protection locked="true" hidden="tru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4" fontId="12" fillId="6" borderId="0" xfId="0" applyFont="true" applyBorder="true" applyAlignment="true" applyProtection="true">
      <alignment horizontal="center" vertical="center"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9" borderId="0" xfId="0" applyFont="true" applyBorder="true" applyAlignment="true" applyProtection="true">
      <alignment horizontal="center" vertical="center" textRotation="0" wrapText="false" indent="0" shrinkToFit="false"/>
      <protection locked="true" hidden="true"/>
    </xf>
    <xf numFmtId="164" fontId="12" fillId="10" borderId="0" xfId="0" applyFont="true" applyBorder="true" applyAlignment="true" applyProtection="true">
      <alignment horizontal="center" vertical="center" textRotation="0" wrapText="false" indent="0" shrinkToFit="false"/>
      <protection locked="true" hidden="true"/>
    </xf>
    <xf numFmtId="166" fontId="17" fillId="11" borderId="0" xfId="0" applyFont="true" applyBorder="true" applyAlignment="true" applyProtection="true">
      <alignment horizontal="center" vertical="center" textRotation="0" wrapText="false" indent="0" shrinkToFit="false"/>
      <protection locked="true" hidden="true"/>
    </xf>
    <xf numFmtId="164" fontId="17" fillId="6" borderId="0" xfId="0" applyFont="true" applyBorder="true" applyAlignment="true" applyProtection="true">
      <alignment horizontal="center" vertical="center" textRotation="0" wrapText="false" indent="0" shrinkToFit="false"/>
      <protection locked="true" hidden="true"/>
    </xf>
    <xf numFmtId="164" fontId="17" fillId="12" borderId="0" xfId="0" applyFont="true" applyBorder="true" applyAlignment="true" applyProtection="true">
      <alignment horizontal="center" vertical="center" textRotation="0" wrapText="false" indent="0" shrinkToFit="false"/>
      <protection locked="true" hidden="true"/>
    </xf>
    <xf numFmtId="164" fontId="17" fillId="13" borderId="0" xfId="0" applyFont="true" applyBorder="true" applyAlignment="true" applyProtection="true">
      <alignment horizontal="center" vertical="center" textRotation="0" wrapText="false" indent="0" shrinkToFit="false"/>
      <protection locked="true" hidden="true"/>
    </xf>
    <xf numFmtId="164" fontId="17" fillId="14" borderId="0" xfId="0" applyFont="true" applyBorder="true" applyAlignment="true" applyProtection="true">
      <alignment horizontal="center" vertical="center" textRotation="0" wrapText="false" indent="0" shrinkToFit="false"/>
      <protection locked="true" hidden="true"/>
    </xf>
    <xf numFmtId="164" fontId="18" fillId="15"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5"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false" indent="0" shrinkToFit="false"/>
      <protection locked="true" hidden="true"/>
    </xf>
    <xf numFmtId="164" fontId="22" fillId="16" borderId="0" xfId="0" applyFont="true" applyBorder="true" applyAlignment="true" applyProtection="true">
      <alignment horizontal="center" vertical="center" textRotation="0" wrapText="true" indent="0" shrinkToFit="false"/>
      <protection locked="true" hidden="true"/>
    </xf>
    <xf numFmtId="164" fontId="22" fillId="16"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7"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6"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23" fillId="4" borderId="11" xfId="0" applyFont="true" applyBorder="true" applyAlignment="true" applyProtection="true">
      <alignment horizontal="center" vertical="center" textRotation="0" wrapText="true" indent="0" shrinkToFit="false"/>
      <protection locked="true" hidden="true"/>
    </xf>
    <xf numFmtId="164" fontId="23" fillId="2" borderId="11" xfId="0" applyFont="true" applyBorder="true" applyAlignment="true" applyProtection="true">
      <alignment horizontal="center" vertical="center" textRotation="0" wrapText="true" indent="0" shrinkToFit="false"/>
      <protection locked="true" hidden="true"/>
    </xf>
    <xf numFmtId="164" fontId="13" fillId="13" borderId="11" xfId="0" applyFont="true" applyBorder="tru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true" applyProtection="true">
      <alignment horizontal="center" vertical="center" textRotation="0" wrapText="false" indent="0" shrinkToFit="false"/>
      <protection locked="true" hidden="true"/>
    </xf>
    <xf numFmtId="167" fontId="13" fillId="0" borderId="11" xfId="0" applyFont="true" applyBorder="true" applyAlignment="true" applyProtection="true">
      <alignment horizontal="center" vertical="center" textRotation="0" wrapText="false" indent="0" shrinkToFit="false"/>
      <protection locked="true" hidden="true"/>
    </xf>
    <xf numFmtId="170" fontId="16" fillId="0" borderId="0" xfId="0" applyFont="true" applyBorder="fals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bottom" textRotation="0" wrapText="false" indent="0" shrinkToFit="false"/>
      <protection locked="true" hidden="true"/>
    </xf>
    <xf numFmtId="168" fontId="0" fillId="0" borderId="11" xfId="0" applyFont="fals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32" fillId="2" borderId="0"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6" fillId="4" borderId="12"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36" fillId="4" borderId="12" xfId="21" applyFont="true" applyBorder="true" applyAlignment="true" applyProtection="true">
      <alignment horizontal="center" vertical="center" textRotation="0" wrapText="fals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13" xfId="0" applyFont="true" applyBorder="true" applyAlignment="true" applyProtection="true">
      <alignment horizontal="general" vertical="center" textRotation="0" wrapText="false" indent="0" shrinkToFit="false"/>
      <protection locked="true" hidden="true"/>
    </xf>
    <xf numFmtId="164" fontId="36" fillId="17" borderId="14" xfId="21" applyFont="true" applyBorder="true" applyAlignment="true" applyProtection="true">
      <alignment horizontal="center" vertical="center" textRotation="0" wrapText="false" indent="0" shrinkToFit="false"/>
      <protection locked="true" hidden="true"/>
    </xf>
    <xf numFmtId="164" fontId="36" fillId="17" borderId="15" xfId="0" applyFont="true" applyBorder="true" applyAlignment="true" applyProtection="true">
      <alignment horizontal="center" vertical="center" textRotation="0" wrapText="false" indent="0" shrinkToFit="false"/>
      <protection locked="true" hidden="true"/>
    </xf>
    <xf numFmtId="167" fontId="37" fillId="0" borderId="16"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7" fontId="37" fillId="0" borderId="16" xfId="2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center" vertical="center" textRotation="0" wrapText="false" indent="0" shrinkToFit="false"/>
      <protection locked="true" hidden="true"/>
    </xf>
    <xf numFmtId="164" fontId="36" fillId="4" borderId="14" xfId="21" applyFont="true" applyBorder="true" applyAlignment="true" applyProtection="true">
      <alignment horizontal="center" vertical="center" textRotation="0" wrapText="false" indent="0" shrinkToFit="false"/>
      <protection locked="true" hidden="true"/>
    </xf>
    <xf numFmtId="164" fontId="35" fillId="0" borderId="17" xfId="0" applyFont="true" applyBorder="true" applyAlignment="true" applyProtection="true">
      <alignment horizontal="center" vertical="center" textRotation="0" wrapText="false" indent="0" shrinkToFit="false"/>
      <protection locked="true" hidden="true"/>
    </xf>
    <xf numFmtId="164" fontId="39" fillId="0" borderId="15"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true" indent="0" shrinkToFit="false"/>
      <protection locked="true" hidden="true"/>
    </xf>
    <xf numFmtId="164" fontId="36" fillId="2" borderId="12" xfId="0" applyFont="true" applyBorder="true" applyAlignment="true" applyProtection="true">
      <alignment horizontal="center" vertical="center" textRotation="0" wrapText="false" indent="0" shrinkToFit="false"/>
      <protection locked="true" hidden="true"/>
    </xf>
    <xf numFmtId="164" fontId="36" fillId="2" borderId="12" xfId="21"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36" fillId="6" borderId="12" xfId="21" applyFont="true" applyBorder="true" applyAlignment="true" applyProtection="true">
      <alignment horizontal="center" vertical="center" textRotation="0" wrapText="false" indent="0" shrinkToFit="false"/>
      <protection locked="true" hidden="true"/>
    </xf>
    <xf numFmtId="164" fontId="41" fillId="6" borderId="14" xfId="0" applyFont="true" applyBorder="true" applyAlignment="true" applyProtection="true">
      <alignment horizontal="center" vertical="center" textRotation="0" wrapText="true" indent="0" shrinkToFit="false"/>
      <protection locked="true" hidden="true"/>
    </xf>
    <xf numFmtId="164" fontId="37" fillId="11" borderId="14" xfId="20" applyFont="true" applyBorder="true" applyAlignment="true" applyProtection="true">
      <alignment horizontal="center" vertical="center" textRotation="0" wrapText="false" indent="0" shrinkToFit="false"/>
      <protection locked="true" hidden="true"/>
    </xf>
    <xf numFmtId="164" fontId="35" fillId="0" borderId="17" xfId="0" applyFont="true" applyBorder="true" applyAlignment="true" applyProtection="true">
      <alignment horizontal="center" vertical="center" textRotation="0" wrapText="false" indent="0" shrinkToFit="false"/>
      <protection locked="true" hidden="true"/>
    </xf>
    <xf numFmtId="164" fontId="35" fillId="0" borderId="15" xfId="0" applyFont="true" applyBorder="true" applyAlignment="true" applyProtection="true">
      <alignment horizontal="center" vertical="center" textRotation="0" wrapText="true" indent="0" shrinkToFit="false"/>
      <protection locked="true" hidden="true"/>
    </xf>
    <xf numFmtId="164" fontId="36" fillId="2" borderId="14" xfId="21" applyFont="true" applyBorder="true" applyAlignment="true" applyProtection="true">
      <alignment horizontal="center" vertical="center" textRotation="0" wrapText="false" indent="0" shrinkToFit="false"/>
      <protection locked="true" hidden="true"/>
    </xf>
    <xf numFmtId="164" fontId="39" fillId="0" borderId="15" xfId="21" applyFont="true" applyBorder="true" applyAlignment="true" applyProtection="true">
      <alignment horizontal="center" vertical="center" textRotation="0" wrapText="true" indent="0" shrinkToFit="false"/>
      <protection locked="true" hidden="true"/>
    </xf>
    <xf numFmtId="164" fontId="36" fillId="18" borderId="12" xfId="21" applyFont="true" applyBorder="true" applyAlignment="true" applyProtection="true">
      <alignment horizontal="center" vertical="center" textRotation="0" wrapText="false" indent="0" shrinkToFit="false"/>
      <protection locked="true" hidden="true"/>
    </xf>
    <xf numFmtId="164" fontId="42" fillId="0" borderId="0" xfId="21" applyFont="true" applyBorder="true" applyAlignment="true" applyProtection="true">
      <alignment horizontal="general" vertical="center" textRotation="0" wrapText="false" indent="0" shrinkToFit="false"/>
      <protection locked="true" hidden="true"/>
    </xf>
    <xf numFmtId="164" fontId="43" fillId="0" borderId="0" xfId="20" applyFont="true" applyBorder="true" applyAlignment="true" applyProtection="true">
      <alignment horizontal="general" vertical="center" textRotation="0" wrapText="false" indent="0" shrinkToFit="false"/>
      <protection locked="true" hidden="true"/>
    </xf>
    <xf numFmtId="164" fontId="37" fillId="0" borderId="0" xfId="21" applyFont="true" applyBorder="true" applyAlignment="true" applyProtection="true">
      <alignment horizontal="right"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4" fontId="39" fillId="0" borderId="0" xfId="21" applyFont="true" applyBorder="true" applyAlignment="true" applyProtection="true">
      <alignment horizontal="center" vertical="center" textRotation="0" wrapText="true" indent="0" shrinkToFit="false"/>
      <protection locked="true" hidden="true"/>
    </xf>
    <xf numFmtId="164" fontId="37" fillId="5" borderId="12" xfId="2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general" vertical="center" textRotation="0" wrapText="false" indent="0" shrinkToFit="false"/>
      <protection locked="true" hidden="true"/>
    </xf>
    <xf numFmtId="164" fontId="37" fillId="5" borderId="12" xfId="21" applyFont="true" applyBorder="true" applyAlignment="true" applyProtection="true">
      <alignment horizontal="center" vertical="center" textRotation="0" wrapText="true" indent="0" shrinkToFit="false"/>
      <protection locked="true" hidden="true"/>
    </xf>
    <xf numFmtId="164" fontId="37" fillId="0" borderId="18" xfId="20" applyFont="true" applyBorder="true" applyAlignment="true" applyProtection="true">
      <alignment horizontal="center" vertical="center" textRotation="0" wrapText="false" indent="0" shrinkToFit="false"/>
      <protection locked="true" hidden="true"/>
    </xf>
    <xf numFmtId="167" fontId="40" fillId="0" borderId="13" xfId="0" applyFont="true" applyBorder="true" applyAlignment="true" applyProtection="true">
      <alignment horizontal="center" vertical="center" textRotation="0" wrapText="false" indent="0" shrinkToFit="false"/>
      <protection locked="true" hidden="true"/>
    </xf>
    <xf numFmtId="164" fontId="37" fillId="0" borderId="13" xfId="20" applyFont="true" applyBorder="true" applyAlignment="true" applyProtection="true">
      <alignment horizontal="center" vertical="center" textRotation="0" wrapText="false" indent="0" shrinkToFit="false"/>
      <protection locked="true" hidden="true"/>
    </xf>
    <xf numFmtId="164" fontId="37" fillId="0" borderId="19" xfId="21" applyFont="true" applyBorder="true" applyAlignment="true" applyProtection="true">
      <alignment horizontal="center" vertical="center" textRotation="0" wrapText="tru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7" fontId="37" fillId="0" borderId="13" xfId="21" applyFont="true" applyBorder="true" applyAlignment="true" applyProtection="true">
      <alignment horizontal="center" vertical="center" textRotation="0" wrapText="true" indent="0" shrinkToFit="false"/>
      <protection locked="true" hidden="true"/>
    </xf>
    <xf numFmtId="164" fontId="37" fillId="0" borderId="19" xfId="20" applyFont="true" applyBorder="true" applyAlignment="true" applyProtection="true">
      <alignment horizontal="center" vertical="center" textRotation="0" wrapText="false" indent="0" shrinkToFit="false"/>
      <protection locked="true" hidden="true"/>
    </xf>
    <xf numFmtId="167" fontId="40" fillId="0" borderId="20" xfId="0" applyFont="true" applyBorder="true" applyAlignment="true" applyProtection="true">
      <alignment horizontal="center" vertical="center" textRotation="0" wrapText="false" indent="0" shrinkToFit="false"/>
      <protection locked="true" hidden="true"/>
    </xf>
    <xf numFmtId="167" fontId="37" fillId="0" borderId="19" xfId="20" applyFont="true" applyBorder="true" applyAlignment="true" applyProtection="true">
      <alignment horizontal="center" vertical="center" textRotation="0" wrapText="false" indent="0" shrinkToFit="false"/>
      <protection locked="true" hidden="true"/>
    </xf>
    <xf numFmtId="167" fontId="37" fillId="0" borderId="21" xfId="20" applyFont="true" applyBorder="true" applyAlignment="true" applyProtection="true">
      <alignment horizontal="center" vertical="center" textRotation="0" wrapText="false" indent="0" shrinkToFit="false"/>
      <protection locked="true" hidden="true"/>
    </xf>
    <xf numFmtId="167" fontId="37" fillId="0" borderId="20" xfId="20" applyFont="true" applyBorder="true" applyAlignment="true" applyProtection="true">
      <alignment horizontal="center" vertical="center" textRotation="0" wrapText="false" indent="0" shrinkToFit="false"/>
      <protection locked="true" hidden="true"/>
    </xf>
    <xf numFmtId="164" fontId="37" fillId="0" borderId="21" xfId="21" applyFont="true" applyBorder="true" applyAlignment="true" applyProtection="true">
      <alignment horizontal="center" vertical="center" textRotation="0" wrapText="true" indent="0" shrinkToFit="false"/>
      <protection locked="true" hidden="true"/>
    </xf>
    <xf numFmtId="167" fontId="37" fillId="0" borderId="20" xfId="21"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36" fillId="4" borderId="0" xfId="0" applyFont="true" applyBorder="true" applyAlignment="true" applyProtection="true">
      <alignment horizontal="center" vertical="center" textRotation="0" wrapText="false" indent="0" shrinkToFit="false"/>
      <protection locked="true" hidden="true"/>
    </xf>
    <xf numFmtId="164" fontId="37" fillId="0" borderId="22" xfId="0" applyFont="true" applyBorder="true" applyAlignment="true" applyProtection="true">
      <alignment horizontal="center" vertical="center" textRotation="0" wrapText="true" indent="0" shrinkToFit="false"/>
      <protection locked="true" hidden="true"/>
    </xf>
    <xf numFmtId="164" fontId="37" fillId="0" borderId="11" xfId="0" applyFont="true" applyBorder="true" applyAlignment="true" applyProtection="true">
      <alignment horizontal="center" vertical="center" textRotation="0" wrapText="true" indent="0" shrinkToFit="false"/>
      <protection locked="true" hidden="true"/>
    </xf>
    <xf numFmtId="164" fontId="36" fillId="2" borderId="23" xfId="0" applyFont="true" applyBorder="true" applyAlignment="true" applyProtection="true">
      <alignment horizontal="center" vertical="center" textRotation="0" wrapText="true" indent="0" shrinkToFit="false"/>
      <protection locked="true" hidden="true"/>
    </xf>
    <xf numFmtId="164" fontId="36" fillId="2" borderId="0" xfId="0" applyFont="true" applyBorder="true" applyAlignment="true" applyProtection="true">
      <alignment horizontal="center" vertical="center" textRotation="0" wrapText="true" indent="0" shrinkToFit="false"/>
      <protection locked="true" hidden="true"/>
    </xf>
    <xf numFmtId="164" fontId="36"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true">
      <alignment horizontal="center" vertical="bottom" textRotation="0" wrapText="tru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justify" vertical="center" textRotation="0" wrapText="true" indent="0" shrinkToFit="false"/>
      <protection locked="true" hidden="false"/>
    </xf>
    <xf numFmtId="167" fontId="37" fillId="0" borderId="11" xfId="0" applyFont="true" applyBorder="true" applyAlignment="true" applyProtection="true">
      <alignment horizontal="center" vertical="center" textRotation="0" wrapText="false" indent="0" shrinkToFit="false"/>
      <protection locked="true" hidden="true"/>
    </xf>
    <xf numFmtId="168" fontId="37" fillId="0" borderId="11" xfId="19" applyFont="true" applyBorder="true" applyAlignment="true" applyProtection="true">
      <alignment horizontal="center" vertical="center" textRotation="0" wrapText="false" indent="0" shrinkToFit="false"/>
      <protection locked="true" hidden="true"/>
    </xf>
    <xf numFmtId="167" fontId="37" fillId="0" borderId="11" xfId="21" applyFont="true" applyBorder="true" applyAlignment="true" applyProtection="true">
      <alignment horizontal="center" vertical="center" textRotation="0" wrapText="true" indent="0" shrinkToFit="false"/>
      <protection locked="true" hidden="true"/>
    </xf>
    <xf numFmtId="164" fontId="43" fillId="0" borderId="0" xfId="20" applyFont="true" applyBorder="true" applyAlignment="true" applyProtection="true">
      <alignment horizontal="center" vertical="center" textRotation="0" wrapText="false" indent="0" shrinkToFit="false"/>
      <protection locked="true" hidden="true"/>
    </xf>
    <xf numFmtId="164" fontId="44"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true">
      <alignment horizontal="left" vertical="center" textRotation="0" wrapText="false" indent="0" shrinkToFit="false"/>
      <protection locked="true" hidden="true"/>
    </xf>
    <xf numFmtId="167" fontId="37"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5" fillId="0" borderId="0" xfId="20" applyFont="true" applyBorder="true" applyAlignment="true" applyProtection="true">
      <alignment horizontal="center" vertical="center" textRotation="0" wrapText="false" indent="0" shrinkToFit="false"/>
      <protection locked="true" hidden="true"/>
    </xf>
    <xf numFmtId="164" fontId="44" fillId="0" borderId="11" xfId="0" applyFont="true" applyBorder="true" applyAlignment="true" applyProtection="false">
      <alignment horizontal="center" vertical="center" textRotation="9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true" applyProtection="true">
      <alignment horizontal="left" vertical="center" textRotation="0" wrapText="true" indent="0" shrinkToFit="false"/>
      <protection locked="true" hidden="true"/>
    </xf>
    <xf numFmtId="168" fontId="37" fillId="0" borderId="0" xfId="19" applyFont="true" applyBorder="true" applyAlignment="true" applyProtection="true">
      <alignment horizontal="center" vertical="center" textRotation="0" wrapText="false" indent="0" shrinkToFit="false"/>
      <protection locked="true" hidden="true"/>
    </xf>
    <xf numFmtId="164" fontId="40" fillId="19" borderId="14" xfId="0" applyFont="true" applyBorder="true" applyAlignment="true" applyProtection="true">
      <alignment horizontal="center" vertical="center" textRotation="0" wrapText="true" indent="0" shrinkToFit="false"/>
      <protection locked="true" hidden="true"/>
    </xf>
    <xf numFmtId="168" fontId="37" fillId="0" borderId="14" xfId="20" applyFont="true" applyBorder="true" applyAlignment="true" applyProtection="true">
      <alignment horizontal="center" vertical="center" textRotation="0" wrapText="false" indent="0" shrinkToFit="false"/>
      <protection locked="true" hidden="true"/>
    </xf>
    <xf numFmtId="168" fontId="40" fillId="0" borderId="0"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8" fontId="13" fillId="0" borderId="0" xfId="19"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36" fillId="2" borderId="25" xfId="0" applyFont="true" applyBorder="true" applyAlignment="true" applyProtection="true">
      <alignment horizontal="center" vertical="center" textRotation="0" wrapText="true" indent="0" shrinkToFit="false"/>
      <protection locked="true" hidden="true"/>
    </xf>
    <xf numFmtId="164" fontId="44" fillId="0" borderId="11" xfId="0" applyFont="true" applyBorder="true" applyAlignment="true" applyProtection="false">
      <alignment horizontal="center" vertical="center" textRotation="9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justify" vertical="center" textRotation="0" wrapText="true" indent="0" shrinkToFit="false"/>
      <protection locked="true" hidden="false"/>
    </xf>
    <xf numFmtId="167" fontId="30" fillId="0" borderId="11" xfId="0" applyFont="true" applyBorder="true" applyAlignment="true" applyProtection="true">
      <alignment horizontal="center" vertical="center" textRotation="0" wrapText="true" indent="0" shrinkToFit="false"/>
      <protection locked="true" hidden="true"/>
    </xf>
    <xf numFmtId="168" fontId="30" fillId="0" borderId="11" xfId="19" applyFont="true" applyBorder="true" applyAlignment="true" applyProtection="true">
      <alignment horizontal="center" vertical="center" textRotation="0" wrapText="true" indent="0" shrinkToFit="false"/>
      <protection locked="true" hidden="true"/>
    </xf>
    <xf numFmtId="167" fontId="30" fillId="0" borderId="11" xfId="21" applyFont="true" applyBorder="true" applyAlignment="true" applyProtection="true">
      <alignment horizontal="center" vertical="center" textRotation="0" wrapText="true" indent="0" shrinkToFit="false"/>
      <protection locked="true" hidden="true"/>
    </xf>
    <xf numFmtId="167" fontId="30" fillId="0" borderId="11" xfId="20" applyFont="true" applyBorder="true" applyAlignment="true" applyProtection="true">
      <alignment horizontal="center" vertical="center" textRotation="0" wrapText="false" indent="0" shrinkToFit="false"/>
      <protection locked="true" hidden="true"/>
    </xf>
    <xf numFmtId="164" fontId="46" fillId="0" borderId="0" xfId="20" applyFont="true" applyBorder="true" applyAlignment="true" applyProtection="true">
      <alignment horizontal="center" vertical="center" textRotation="0" wrapText="false" indent="0" shrinkToFit="false"/>
      <protection locked="true" hidden="true"/>
    </xf>
    <xf numFmtId="167" fontId="30" fillId="0" borderId="11"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center" textRotation="0" wrapText="true" indent="0" shrinkToFit="false"/>
      <protection locked="true" hidden="true"/>
    </xf>
    <xf numFmtId="164" fontId="13" fillId="19" borderId="14" xfId="0" applyFont="true" applyBorder="true" applyAlignment="true" applyProtection="true">
      <alignment horizontal="center" vertical="center" textRotation="0" wrapText="true" indent="0" shrinkToFit="false"/>
      <protection locked="true" hidden="true"/>
    </xf>
    <xf numFmtId="168" fontId="30"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3" fillId="4" borderId="12"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3" fillId="4" borderId="12" xfId="21" applyFont="true" applyBorder="true" applyAlignment="true" applyProtection="true">
      <alignment horizontal="center"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6" borderId="13" xfId="0" applyFont="true" applyBorder="true" applyAlignment="true" applyProtection="true">
      <alignment horizontal="general" vertical="center" textRotation="0" wrapText="false" indent="0" shrinkToFit="false"/>
      <protection locked="true" hidden="true"/>
    </xf>
    <xf numFmtId="164" fontId="33" fillId="17" borderId="14" xfId="21" applyFont="true" applyBorder="true" applyAlignment="true" applyProtection="true">
      <alignment horizontal="center" vertical="center" textRotation="0" wrapText="false" indent="0" shrinkToFit="false"/>
      <protection locked="true" hidden="true"/>
    </xf>
    <xf numFmtId="164" fontId="33" fillId="17" borderId="15" xfId="0" applyFont="true" applyBorder="true" applyAlignment="true" applyProtection="true">
      <alignment horizontal="center" vertical="center" textRotation="0" wrapText="false" indent="0" shrinkToFit="false"/>
      <protection locked="true" hidden="true"/>
    </xf>
    <xf numFmtId="167" fontId="30" fillId="0" borderId="16"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7" fontId="30" fillId="0" borderId="16" xfId="20" applyFont="true" applyBorder="true" applyAlignment="true" applyProtection="true">
      <alignment horizontal="center" vertical="center" textRotation="0" wrapText="false" indent="0" shrinkToFit="false"/>
      <protection locked="true" hidden="true"/>
    </xf>
    <xf numFmtId="164" fontId="30" fillId="0" borderId="0" xfId="20" applyFont="true" applyBorder="true" applyAlignment="true" applyProtection="true">
      <alignment horizontal="center" vertical="center" textRotation="0" wrapText="false" indent="0" shrinkToFit="false"/>
      <protection locked="true" hidden="true"/>
    </xf>
    <xf numFmtId="164" fontId="33" fillId="2" borderId="12" xfId="0" applyFont="true" applyBorder="true" applyAlignment="true" applyProtection="true">
      <alignment horizontal="center" vertical="center" textRotation="0" wrapText="false" indent="0" shrinkToFit="false"/>
      <protection locked="true" hidden="true"/>
    </xf>
    <xf numFmtId="164" fontId="33"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3" fillId="6" borderId="12" xfId="21" applyFont="true" applyBorder="true" applyAlignment="true" applyProtection="true">
      <alignment horizontal="center" vertical="center" textRotation="0" wrapText="false" indent="0" shrinkToFit="false"/>
      <protection locked="true" hidden="true"/>
    </xf>
    <xf numFmtId="164" fontId="47" fillId="6" borderId="14" xfId="0" applyFont="true" applyBorder="true" applyAlignment="true" applyProtection="true">
      <alignment horizontal="center" vertical="center" textRotation="0" wrapText="true" indent="0" shrinkToFit="false"/>
      <protection locked="true" hidden="true"/>
    </xf>
    <xf numFmtId="164" fontId="33" fillId="18" borderId="12" xfId="21" applyFont="true" applyBorder="true" applyAlignment="true" applyProtection="true">
      <alignment horizontal="center" vertical="center" textRotation="0" wrapText="false" indent="0" shrinkToFit="false"/>
      <protection locked="true" hidden="true"/>
    </xf>
    <xf numFmtId="164" fontId="30"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4" fontId="30" fillId="5" borderId="12" xfId="20" applyFont="true" applyBorder="true" applyAlignment="true" applyProtection="true">
      <alignment horizontal="center" vertical="center" textRotation="0" wrapText="false" indent="0" shrinkToFit="false"/>
      <protection locked="true" hidden="true"/>
    </xf>
    <xf numFmtId="164" fontId="30" fillId="0" borderId="0" xfId="20" applyFont="true" applyBorder="true" applyAlignment="true" applyProtection="true">
      <alignment horizontal="general" vertical="center" textRotation="0" wrapText="false" indent="0" shrinkToFit="false"/>
      <protection locked="true" hidden="true"/>
    </xf>
    <xf numFmtId="164" fontId="30" fillId="5" borderId="12" xfId="21" applyFont="true" applyBorder="true" applyAlignment="true" applyProtection="true">
      <alignment horizontal="center" vertical="center" textRotation="0" wrapText="true" indent="0" shrinkToFit="false"/>
      <protection locked="true" hidden="true"/>
    </xf>
    <xf numFmtId="164" fontId="30" fillId="0" borderId="18" xfId="20" applyFont="true" applyBorder="true" applyAlignment="true" applyProtection="true">
      <alignment horizontal="center" vertical="center" textRotation="0" wrapText="false" indent="0" shrinkToFit="false"/>
      <protection locked="true" hidden="true"/>
    </xf>
    <xf numFmtId="167" fontId="13" fillId="0" borderId="13" xfId="0" applyFont="true" applyBorder="true" applyAlignment="true" applyProtection="true">
      <alignment horizontal="center" vertical="center" textRotation="0" wrapText="false" indent="0" shrinkToFit="false"/>
      <protection locked="true" hidden="true"/>
    </xf>
    <xf numFmtId="164" fontId="30" fillId="0" borderId="13" xfId="20" applyFont="true" applyBorder="true" applyAlignment="true" applyProtection="true">
      <alignment horizontal="center" vertical="center" textRotation="0" wrapText="false" indent="0" shrinkToFit="false"/>
      <protection locked="true" hidden="true"/>
    </xf>
    <xf numFmtId="164" fontId="30" fillId="0" borderId="19" xfId="21" applyFont="true" applyBorder="true" applyAlignment="true" applyProtection="true">
      <alignment horizontal="center" vertical="center" textRotation="0" wrapText="true" indent="0" shrinkToFit="false"/>
      <protection locked="true" hidden="true"/>
    </xf>
    <xf numFmtId="164" fontId="30" fillId="0" borderId="0" xfId="21" applyFont="true" applyBorder="true" applyAlignment="true" applyProtection="true">
      <alignment horizontal="center" vertical="center" textRotation="0" wrapText="true" indent="0" shrinkToFit="false"/>
      <protection locked="true" hidden="true"/>
    </xf>
    <xf numFmtId="167" fontId="30" fillId="0" borderId="13" xfId="21" applyFont="true" applyBorder="true" applyAlignment="true" applyProtection="true">
      <alignment horizontal="center" vertical="center" textRotation="0" wrapText="true" indent="0" shrinkToFit="false"/>
      <protection locked="true" hidden="true"/>
    </xf>
    <xf numFmtId="164" fontId="30" fillId="0" borderId="19" xfId="20" applyFont="true" applyBorder="true" applyAlignment="true" applyProtection="true">
      <alignment horizontal="center" vertical="center" textRotation="0" wrapText="false" indent="0" shrinkToFit="false"/>
      <protection locked="true" hidden="true"/>
    </xf>
    <xf numFmtId="167" fontId="13" fillId="0" borderId="20" xfId="0" applyFont="true" applyBorder="true" applyAlignment="true" applyProtection="true">
      <alignment horizontal="center" vertical="center" textRotation="0" wrapText="false" indent="0" shrinkToFit="false"/>
      <protection locked="true" hidden="true"/>
    </xf>
    <xf numFmtId="167" fontId="30" fillId="0" borderId="19" xfId="20" applyFont="true" applyBorder="true" applyAlignment="true" applyProtection="true">
      <alignment horizontal="center" vertical="center" textRotation="0" wrapText="false" indent="0" shrinkToFit="false"/>
      <protection locked="true" hidden="true"/>
    </xf>
    <xf numFmtId="167" fontId="30" fillId="0" borderId="21" xfId="20" applyFont="true" applyBorder="true" applyAlignment="true" applyProtection="true">
      <alignment horizontal="center" vertical="center" textRotation="0" wrapText="false" indent="0" shrinkToFit="false"/>
      <protection locked="true" hidden="true"/>
    </xf>
    <xf numFmtId="167" fontId="30" fillId="0" borderId="20" xfId="20" applyFont="true" applyBorder="true" applyAlignment="true" applyProtection="true">
      <alignment horizontal="center" vertical="center" textRotation="0" wrapText="false" indent="0" shrinkToFit="false"/>
      <protection locked="true" hidden="true"/>
    </xf>
    <xf numFmtId="164" fontId="30" fillId="0" borderId="21" xfId="21" applyFont="true" applyBorder="true" applyAlignment="true" applyProtection="true">
      <alignment horizontal="center" vertical="center" textRotation="0" wrapText="true" indent="0" shrinkToFit="false"/>
      <protection locked="true" hidden="true"/>
    </xf>
    <xf numFmtId="167" fontId="30" fillId="0" borderId="20" xfId="21" applyFont="true" applyBorder="true" applyAlignment="true" applyProtection="true">
      <alignment horizontal="center" vertical="center" textRotation="0" wrapText="true" indent="0" shrinkToFit="false"/>
      <protection locked="true" hidden="true"/>
    </xf>
    <xf numFmtId="164" fontId="48" fillId="0" borderId="22" xfId="0" applyFont="true" applyBorder="true" applyAlignment="true" applyProtection="true">
      <alignment horizontal="center" vertical="center" textRotation="0" wrapText="true" indent="0" shrinkToFit="false"/>
      <protection locked="true" hidden="true"/>
    </xf>
    <xf numFmtId="164" fontId="48" fillId="0" borderId="11" xfId="0" applyFont="true" applyBorder="true" applyAlignment="true" applyProtection="true">
      <alignment horizontal="center" vertical="center" textRotation="0" wrapText="true" indent="0" shrinkToFit="false"/>
      <protection locked="true" hidden="true"/>
    </xf>
    <xf numFmtId="164" fontId="33" fillId="2" borderId="0" xfId="0" applyFont="true" applyBorder="true" applyAlignment="true" applyProtection="true">
      <alignment horizontal="center" vertical="center" textRotation="0" wrapText="tru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44" fillId="0" borderId="26"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justify" vertical="center" textRotation="0" wrapText="true" indent="0" shrinkToFit="false"/>
      <protection locked="true" hidden="false"/>
    </xf>
    <xf numFmtId="168" fontId="30" fillId="0" borderId="11" xfId="19"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8" fontId="30" fillId="0" borderId="0" xfId="19"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30"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general" vertical="center" textRotation="0" wrapText="true" indent="0" shrinkToFit="false"/>
      <protection locked="true" hidden="true"/>
    </xf>
    <xf numFmtId="164" fontId="36" fillId="0" borderId="0" xfId="21"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39" fillId="0" borderId="0" xfId="21"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20" borderId="27" xfId="0" applyFont="true" applyBorder="true" applyAlignment="true" applyProtection="true">
      <alignment horizontal="center" vertical="center" textRotation="0" wrapText="true" indent="0" shrinkToFit="false"/>
      <protection locked="true" hidden="true"/>
    </xf>
    <xf numFmtId="164" fontId="33" fillId="2" borderId="27" xfId="0" applyFont="true" applyBorder="true" applyAlignment="true" applyProtection="true">
      <alignment horizontal="center" vertical="center" textRotation="0" wrapText="true" indent="0" shrinkToFit="false"/>
      <protection locked="true" hidden="true"/>
    </xf>
    <xf numFmtId="164" fontId="13" fillId="0" borderId="27" xfId="0" applyFont="true" applyBorder="true" applyAlignment="true" applyProtection="true">
      <alignment horizontal="center" vertical="center" textRotation="0" wrapText="true" indent="0" shrinkToFit="false"/>
      <protection locked="true" hidden="true"/>
    </xf>
    <xf numFmtId="164" fontId="0" fillId="0" borderId="27" xfId="0" applyFont="true" applyBorder="true" applyAlignment="true" applyProtection="true">
      <alignment horizontal="justify" vertical="center" textRotation="0" wrapText="true" indent="0" shrinkToFit="false"/>
      <protection locked="true" hidden="true"/>
    </xf>
    <xf numFmtId="170" fontId="49" fillId="0" borderId="27" xfId="19" applyFont="true" applyBorder="true" applyAlignment="true" applyProtection="true">
      <alignment horizontal="center" vertical="center" textRotation="0" wrapText="true" indent="0" shrinkToFit="false"/>
      <protection locked="true" hidden="true"/>
    </xf>
    <xf numFmtId="170" fontId="49" fillId="0" borderId="28" xfId="19" applyFont="true" applyBorder="true" applyAlignment="true" applyProtection="true">
      <alignment horizontal="center" vertical="center" textRotation="0" wrapText="true" indent="0" shrinkToFit="false"/>
      <protection locked="true" hidden="true"/>
    </xf>
    <xf numFmtId="170" fontId="9" fillId="0" borderId="29" xfId="19" applyFont="true" applyBorder="true" applyAlignment="true" applyProtection="true">
      <alignment horizontal="center" vertical="center" textRotation="90" wrapText="true" indent="0" shrinkToFit="false"/>
      <protection locked="true" hidden="true"/>
    </xf>
    <xf numFmtId="164" fontId="0" fillId="19" borderId="27" xfId="0" applyFont="true" applyBorder="true" applyAlignment="true" applyProtection="true">
      <alignment horizontal="center" vertical="center" textRotation="0" wrapText="true" indent="0" shrinkToFit="false"/>
      <protection locked="true" hidden="true"/>
    </xf>
    <xf numFmtId="164" fontId="13" fillId="13" borderId="27" xfId="0" applyFont="true" applyBorder="true" applyAlignment="true" applyProtection="true">
      <alignment horizontal="center" vertical="center" textRotation="0" wrapText="true" indent="0" shrinkToFit="false"/>
      <protection locked="true" hidden="true"/>
    </xf>
    <xf numFmtId="164" fontId="0" fillId="13" borderId="27" xfId="0" applyFont="true" applyBorder="true" applyAlignment="true" applyProtection="true">
      <alignment horizontal="justify" vertical="center" textRotation="0" wrapText="true" indent="0" shrinkToFit="false"/>
      <protection locked="true" hidden="true"/>
    </xf>
    <xf numFmtId="170" fontId="49" fillId="13" borderId="27" xfId="19" applyFont="true" applyBorder="true" applyAlignment="true" applyProtection="true">
      <alignment horizontal="center" vertical="center" textRotation="0" wrapText="true" indent="0" shrinkToFit="false"/>
      <protection locked="true" hidden="true"/>
    </xf>
    <xf numFmtId="170" fontId="49" fillId="21" borderId="28" xfId="19" applyFont="true" applyBorder="true" applyAlignment="true" applyProtection="true">
      <alignment horizontal="center" vertical="center" textRotation="0" wrapText="true" indent="0" shrinkToFit="false"/>
      <protection locked="true" hidden="true"/>
    </xf>
    <xf numFmtId="170" fontId="9" fillId="21" borderId="29" xfId="19" applyFont="true" applyBorder="true" applyAlignment="true" applyProtection="true">
      <alignment horizontal="center" vertical="center" textRotation="90" wrapText="true" indent="0" shrinkToFit="false"/>
      <protection locked="true" hidden="true"/>
    </xf>
    <xf numFmtId="170" fontId="49" fillId="13" borderId="28" xfId="19" applyFont="true" applyBorder="true" applyAlignment="true" applyProtection="true">
      <alignment horizontal="center" vertical="center" textRotation="0" wrapText="true" indent="0" shrinkToFit="false"/>
      <protection locked="true" hidden="true"/>
    </xf>
    <xf numFmtId="164" fontId="13" fillId="13" borderId="30" xfId="0" applyFont="true" applyBorder="true" applyAlignment="true" applyProtection="true">
      <alignment horizontal="center" vertical="center" textRotation="0" wrapText="true" indent="0" shrinkToFit="false"/>
      <protection locked="true" hidden="true"/>
    </xf>
    <xf numFmtId="170" fontId="49" fillId="13" borderId="30" xfId="19" applyFont="true" applyBorder="true" applyAlignment="true" applyProtection="true">
      <alignment horizontal="center" vertical="center" textRotation="0" wrapText="true" indent="0" shrinkToFit="false"/>
      <protection locked="true" hidden="true"/>
    </xf>
    <xf numFmtId="164" fontId="0" fillId="13" borderId="30" xfId="0" applyFont="true" applyBorder="true" applyAlignment="true" applyProtection="true">
      <alignment horizontal="justify" vertical="center" textRotation="0" wrapText="true" indent="0" shrinkToFit="false"/>
      <protection locked="true" hidden="true"/>
    </xf>
    <xf numFmtId="164" fontId="13" fillId="0" borderId="31" xfId="0" applyFont="true" applyBorder="true" applyAlignment="true" applyProtection="true">
      <alignment horizontal="general" vertical="center" textRotation="0" wrapText="true" indent="0" shrinkToFit="false"/>
      <protection locked="true" hidden="true"/>
    </xf>
    <xf numFmtId="172" fontId="49" fillId="0" borderId="31" xfId="0" applyFont="true" applyBorder="true" applyAlignment="true" applyProtection="true">
      <alignment horizontal="general" vertical="center" textRotation="0" wrapText="false" indent="0" shrinkToFit="false"/>
      <protection locked="true" hidden="true"/>
    </xf>
    <xf numFmtId="164" fontId="51" fillId="6" borderId="31" xfId="0" applyFont="true" applyBorder="true" applyAlignment="true" applyProtection="true">
      <alignment horizontal="center" vertical="center" textRotation="0" wrapText="true" indent="0" shrinkToFit="false"/>
      <protection locked="true" hidden="true"/>
    </xf>
    <xf numFmtId="164" fontId="8" fillId="17" borderId="27" xfId="0" applyFont="true" applyBorder="true" applyAlignment="true" applyProtection="true">
      <alignment horizontal="center" vertical="center" textRotation="0" wrapText="true" indent="0" shrinkToFit="false"/>
      <protection locked="true" hidden="true"/>
    </xf>
    <xf numFmtId="167" fontId="49" fillId="0" borderId="27" xfId="0" applyFont="true" applyBorder="true" applyAlignment="true" applyProtection="true">
      <alignment horizontal="center" vertical="center" textRotation="0" wrapText="false" indent="0" shrinkToFit="false"/>
      <protection locked="true" hidden="true"/>
    </xf>
    <xf numFmtId="164" fontId="13" fillId="11" borderId="28" xfId="0" applyFont="true" applyBorder="true" applyAlignment="true" applyProtection="true">
      <alignment horizontal="center" vertical="center" textRotation="0" wrapText="false" indent="0" shrinkToFit="false"/>
      <protection locked="true" hidden="true"/>
    </xf>
    <xf numFmtId="164" fontId="13" fillId="11" borderId="27" xfId="0" applyFont="true" applyBorder="true" applyAlignment="true" applyProtection="true">
      <alignment horizontal="center" vertical="center" textRotation="0" wrapText="false" indent="0" shrinkToFit="false"/>
      <protection locked="true" hidden="true"/>
    </xf>
    <xf numFmtId="167" fontId="13" fillId="0" borderId="27" xfId="0" applyFont="true" applyBorder="true" applyAlignment="true" applyProtection="true">
      <alignment horizontal="center" vertical="center" textRotation="0" wrapText="false" indent="0"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4" fontId="52" fillId="0" borderId="27" xfId="0" applyFont="true" applyBorder="true" applyAlignment="true" applyProtection="true">
      <alignment horizontal="center" vertical="center" textRotation="0" wrapText="false" indent="0" shrinkToFit="false"/>
      <protection locked="true" hidden="true"/>
    </xf>
    <xf numFmtId="164" fontId="53" fillId="0" borderId="27" xfId="0" applyFont="true" applyBorder="true" applyAlignment="true" applyProtection="true">
      <alignment horizontal="center" vertical="center" textRotation="0" wrapText="false" indent="0" shrinkToFit="false"/>
      <protection locked="true" hidden="true"/>
    </xf>
    <xf numFmtId="164" fontId="54" fillId="0" borderId="27" xfId="0" applyFont="true" applyBorder="true" applyAlignment="true" applyProtection="true">
      <alignment horizontal="center" vertical="center" textRotation="0" wrapText="false" indent="0" shrinkToFit="false"/>
      <protection locked="true" hidden="true"/>
    </xf>
    <xf numFmtId="169" fontId="13"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9" fontId="16"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7" xfId="0" applyFont="true" applyBorder="true" applyAlignment="true" applyProtection="true">
      <alignment horizontal="center" vertical="center" textRotation="0" wrapText="false" indent="0" shrinkToFit="false"/>
      <protection locked="true" hidden="true"/>
    </xf>
    <xf numFmtId="167" fontId="13" fillId="0" borderId="27"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4960</xdr:colOff>
      <xdr:row>5</xdr:row>
      <xdr:rowOff>75960</xdr:rowOff>
    </xdr:to>
    <xdr:pic>
      <xdr:nvPicPr>
        <xdr:cNvPr id="0" name="Picture 2" descr="logo2"/>
        <xdr:cNvPicPr/>
      </xdr:nvPicPr>
      <xdr:blipFill>
        <a:blip r:embed="rId1"/>
        <a:stretch/>
      </xdr:blipFill>
      <xdr:spPr>
        <a:xfrm>
          <a:off x="783000" y="390600"/>
          <a:ext cx="1217880" cy="647280"/>
        </a:xfrm>
        <a:prstGeom prst="rect">
          <a:avLst/>
        </a:prstGeom>
        <a:ln w="0">
          <a:noFill/>
        </a:ln>
      </xdr:spPr>
    </xdr:pic>
    <xdr:clientData/>
  </xdr:twoCellAnchor>
  <xdr:twoCellAnchor editAs="oneCell">
    <xdr:from>
      <xdr:col>9</xdr:col>
      <xdr:colOff>270000</xdr:colOff>
      <xdr:row>2</xdr:row>
      <xdr:rowOff>9720</xdr:rowOff>
    </xdr:from>
    <xdr:to>
      <xdr:col>10</xdr:col>
      <xdr:colOff>772920</xdr:colOff>
      <xdr:row>5</xdr:row>
      <xdr:rowOff>28440</xdr:rowOff>
    </xdr:to>
    <xdr:pic>
      <xdr:nvPicPr>
        <xdr:cNvPr id="1" name="Imagen 1" descr="logo USEBEQ"/>
        <xdr:cNvPicPr/>
      </xdr:nvPicPr>
      <xdr:blipFill>
        <a:blip r:embed="rId2">
          <a:lum bright="10000"/>
        </a:blip>
        <a:stretch/>
      </xdr:blipFill>
      <xdr:spPr>
        <a:xfrm>
          <a:off x="5689800" y="400320"/>
          <a:ext cx="1275480" cy="590040"/>
        </a:xfrm>
        <a:prstGeom prst="rect">
          <a:avLst/>
        </a:prstGeom>
        <a:ln w="0">
          <a:noFill/>
        </a:ln>
      </xdr:spPr>
    </xdr:pic>
    <xdr:clientData/>
  </xdr:twoCellAnchor>
  <xdr:twoCellAnchor editAs="oneCell">
    <xdr:from>
      <xdr:col>11</xdr:col>
      <xdr:colOff>221760</xdr:colOff>
      <xdr:row>1</xdr:row>
      <xdr:rowOff>133200</xdr:rowOff>
    </xdr:from>
    <xdr:to>
      <xdr:col>11</xdr:col>
      <xdr:colOff>763920</xdr:colOff>
      <xdr:row>5</xdr:row>
      <xdr:rowOff>95400</xdr:rowOff>
    </xdr:to>
    <xdr:pic>
      <xdr:nvPicPr>
        <xdr:cNvPr id="2" name="Imagen 1" descr=""/>
        <xdr:cNvPicPr/>
      </xdr:nvPicPr>
      <xdr:blipFill>
        <a:blip r:embed="rId3"/>
        <a:stretch/>
      </xdr:blipFill>
      <xdr:spPr>
        <a:xfrm>
          <a:off x="7187040" y="333360"/>
          <a:ext cx="54216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1800</xdr:colOff>
      <xdr:row>2</xdr:row>
      <xdr:rowOff>0</xdr:rowOff>
    </xdr:from>
    <xdr:to>
      <xdr:col>6</xdr:col>
      <xdr:colOff>141480</xdr:colOff>
      <xdr:row>2</xdr:row>
      <xdr:rowOff>10080</xdr:rowOff>
    </xdr:to>
    <xdr:pic>
      <xdr:nvPicPr>
        <xdr:cNvPr id="3" name="4 Imagen" descr="Secretaria de educacion-SUB-COLORMem"/>
        <xdr:cNvPicPr/>
      </xdr:nvPicPr>
      <xdr:blipFill>
        <a:blip r:embed="rId1"/>
        <a:stretch/>
      </xdr:blipFill>
      <xdr:spPr>
        <a:xfrm>
          <a:off x="1659240" y="181080"/>
          <a:ext cx="122796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S8" activeCellId="0" sqref="R7:S8"/>
    </sheetView>
  </sheetViews>
  <sheetFormatPr defaultColWidth="10.96484375" defaultRowHeight="15" zeroHeight="false" outlineLevelRow="0" outlineLevelCol="0"/>
  <cols>
    <col collapsed="false" customWidth="true" hidden="false" outlineLevel="0" max="3" min="1" style="0" width="3.7"/>
    <col collapsed="false" customWidth="true" hidden="false" outlineLevel="0" max="13" min="13" style="0" width="6.41"/>
  </cols>
  <sheetData>
    <row r="1" customFormat="false" ht="15.7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c r="C2" s="3"/>
      <c r="D2" s="3"/>
      <c r="E2" s="3"/>
      <c r="F2" s="3"/>
      <c r="G2" s="3"/>
      <c r="H2" s="3"/>
      <c r="I2" s="3"/>
      <c r="J2" s="3"/>
      <c r="K2" s="3"/>
      <c r="L2" s="3"/>
      <c r="M2" s="4"/>
      <c r="N2" s="1"/>
    </row>
    <row r="3" customFormat="false" ht="15" hidden="false" customHeight="false" outlineLevel="0" collapsed="false">
      <c r="A3" s="1"/>
      <c r="B3" s="5"/>
      <c r="C3" s="6"/>
      <c r="D3" s="6"/>
      <c r="E3" s="6"/>
      <c r="F3" s="6"/>
      <c r="G3" s="6"/>
      <c r="H3" s="6"/>
      <c r="I3" s="6"/>
      <c r="J3" s="6"/>
      <c r="K3" s="6"/>
      <c r="L3" s="6"/>
      <c r="M3" s="7"/>
      <c r="N3" s="1"/>
    </row>
    <row r="4" customFormat="false" ht="15" hidden="false" customHeight="false" outlineLevel="0" collapsed="false">
      <c r="A4" s="1"/>
      <c r="B4" s="5"/>
      <c r="C4" s="6"/>
      <c r="D4" s="6"/>
      <c r="E4" s="6"/>
      <c r="F4" s="6"/>
      <c r="G4" s="6"/>
      <c r="H4" s="6"/>
      <c r="I4" s="6"/>
      <c r="J4" s="6"/>
      <c r="K4" s="6"/>
      <c r="L4" s="6"/>
      <c r="M4" s="7"/>
      <c r="N4" s="1"/>
    </row>
    <row r="5" customFormat="false" ht="15" hidden="false" customHeight="false" outlineLevel="0" collapsed="false">
      <c r="A5" s="1"/>
      <c r="B5" s="5"/>
      <c r="C5" s="6"/>
      <c r="D5" s="6"/>
      <c r="E5" s="6"/>
      <c r="F5" s="6"/>
      <c r="G5" s="6"/>
      <c r="H5" s="6"/>
      <c r="I5" s="6"/>
      <c r="J5" s="6"/>
      <c r="K5" s="6"/>
      <c r="L5" s="6"/>
      <c r="M5" s="7"/>
      <c r="N5" s="1"/>
    </row>
    <row r="6" customFormat="false" ht="15" hidden="false" customHeight="false" outlineLevel="0" collapsed="false">
      <c r="A6" s="1"/>
      <c r="B6" s="5"/>
      <c r="C6" s="6"/>
      <c r="D6" s="6"/>
      <c r="E6" s="6"/>
      <c r="F6" s="6"/>
      <c r="G6" s="6"/>
      <c r="H6" s="6"/>
      <c r="I6" s="6"/>
      <c r="J6" s="6"/>
      <c r="K6" s="6"/>
      <c r="L6" s="6"/>
      <c r="M6" s="7"/>
      <c r="N6" s="1"/>
    </row>
    <row r="7" customFormat="false" ht="15" hidden="false" customHeight="true" outlineLevel="0" collapsed="false">
      <c r="A7" s="1"/>
      <c r="B7" s="5"/>
      <c r="C7" s="6"/>
      <c r="D7" s="8" t="s">
        <v>0</v>
      </c>
      <c r="E7" s="8"/>
      <c r="F7" s="8"/>
      <c r="G7" s="8"/>
      <c r="H7" s="8"/>
      <c r="I7" s="8"/>
      <c r="J7" s="8"/>
      <c r="K7" s="8"/>
      <c r="L7" s="8"/>
      <c r="M7" s="7"/>
      <c r="N7" s="1"/>
    </row>
    <row r="8" customFormat="false" ht="15" hidden="false" customHeight="false" outlineLevel="0" collapsed="false">
      <c r="A8" s="1"/>
      <c r="B8" s="5"/>
      <c r="C8" s="6"/>
      <c r="D8" s="8"/>
      <c r="E8" s="8"/>
      <c r="F8" s="8"/>
      <c r="G8" s="8"/>
      <c r="H8" s="8"/>
      <c r="I8" s="8"/>
      <c r="J8" s="8"/>
      <c r="K8" s="8"/>
      <c r="L8" s="8"/>
      <c r="M8" s="7"/>
      <c r="N8" s="1"/>
    </row>
    <row r="9" customFormat="false" ht="15" hidden="false" customHeight="false" outlineLevel="0" collapsed="false">
      <c r="A9" s="1"/>
      <c r="B9" s="5"/>
      <c r="C9" s="6"/>
      <c r="D9" s="8"/>
      <c r="E9" s="8"/>
      <c r="F9" s="8"/>
      <c r="G9" s="8"/>
      <c r="H9" s="8"/>
      <c r="I9" s="8"/>
      <c r="J9" s="8"/>
      <c r="K9" s="8"/>
      <c r="L9" s="8"/>
      <c r="M9" s="7"/>
      <c r="N9" s="1"/>
    </row>
    <row r="10" customFormat="false" ht="15" hidden="false" customHeight="false" outlineLevel="0" collapsed="false">
      <c r="A10" s="1"/>
      <c r="B10" s="5"/>
      <c r="C10" s="6"/>
      <c r="D10" s="6"/>
      <c r="E10" s="6"/>
      <c r="F10" s="6"/>
      <c r="G10" s="6"/>
      <c r="H10" s="6"/>
      <c r="I10" s="6"/>
      <c r="J10" s="6"/>
      <c r="K10" s="6"/>
      <c r="L10" s="6"/>
      <c r="M10" s="7"/>
      <c r="N10" s="1"/>
    </row>
    <row r="11" customFormat="false" ht="18" hidden="false" customHeight="true" outlineLevel="0" collapsed="false">
      <c r="A11" s="1"/>
      <c r="B11" s="5"/>
      <c r="C11" s="6"/>
      <c r="D11" s="9" t="s">
        <v>1</v>
      </c>
      <c r="E11" s="9"/>
      <c r="F11" s="9"/>
      <c r="G11" s="9"/>
      <c r="H11" s="9"/>
      <c r="I11" s="9"/>
      <c r="J11" s="9"/>
      <c r="K11" s="9"/>
      <c r="L11" s="9"/>
      <c r="M11" s="7"/>
      <c r="N11" s="1"/>
    </row>
    <row r="12" customFormat="false" ht="15.75" hidden="false" customHeight="false" outlineLevel="0" collapsed="false">
      <c r="A12" s="1"/>
      <c r="B12" s="5"/>
      <c r="C12" s="6"/>
      <c r="D12" s="6"/>
      <c r="E12" s="6"/>
      <c r="F12" s="6"/>
      <c r="G12" s="6"/>
      <c r="H12" s="6"/>
      <c r="I12" s="6"/>
      <c r="J12" s="6"/>
      <c r="K12" s="6"/>
      <c r="L12" s="6"/>
      <c r="M12" s="7"/>
      <c r="N12" s="1"/>
    </row>
    <row r="13" customFormat="false" ht="15.75" hidden="false" customHeight="true" outlineLevel="0" collapsed="false">
      <c r="A13" s="1"/>
      <c r="B13" s="5"/>
      <c r="C13" s="6"/>
      <c r="D13" s="10" t="s">
        <v>2</v>
      </c>
      <c r="E13" s="10"/>
      <c r="F13" s="10"/>
      <c r="G13" s="10"/>
      <c r="H13" s="10"/>
      <c r="I13" s="10"/>
      <c r="J13" s="10"/>
      <c r="K13" s="10"/>
      <c r="L13" s="10"/>
      <c r="M13" s="7"/>
      <c r="N13" s="1"/>
    </row>
    <row r="14" customFormat="false" ht="15" hidden="false" customHeight="false" outlineLevel="0" collapsed="false">
      <c r="A14" s="1"/>
      <c r="B14" s="5"/>
      <c r="C14" s="6"/>
      <c r="D14" s="10"/>
      <c r="E14" s="10"/>
      <c r="F14" s="10"/>
      <c r="G14" s="10"/>
      <c r="H14" s="10"/>
      <c r="I14" s="10"/>
      <c r="J14" s="10"/>
      <c r="K14" s="10"/>
      <c r="L14" s="10"/>
      <c r="M14" s="7"/>
      <c r="N14" s="1"/>
    </row>
    <row r="15" customFormat="false" ht="15" hidden="false" customHeight="false" outlineLevel="0" collapsed="false">
      <c r="A15" s="1"/>
      <c r="B15" s="5"/>
      <c r="C15" s="6"/>
      <c r="D15" s="10"/>
      <c r="E15" s="10"/>
      <c r="F15" s="10"/>
      <c r="G15" s="10"/>
      <c r="H15" s="10"/>
      <c r="I15" s="10"/>
      <c r="J15" s="10"/>
      <c r="K15" s="10"/>
      <c r="L15" s="10"/>
      <c r="M15" s="7"/>
      <c r="N15" s="1"/>
    </row>
    <row r="16" customFormat="false" ht="15.75" hidden="false" customHeight="false" outlineLevel="0" collapsed="false">
      <c r="A16" s="1"/>
      <c r="B16" s="5"/>
      <c r="C16" s="6"/>
      <c r="D16" s="10"/>
      <c r="E16" s="10"/>
      <c r="F16" s="10"/>
      <c r="G16" s="10"/>
      <c r="H16" s="10"/>
      <c r="I16" s="10"/>
      <c r="J16" s="10"/>
      <c r="K16" s="10"/>
      <c r="L16" s="10"/>
      <c r="M16" s="7"/>
      <c r="N16" s="1"/>
    </row>
    <row r="17" customFormat="false" ht="15.75" hidden="false" customHeight="false" outlineLevel="0" collapsed="false">
      <c r="A17" s="1"/>
      <c r="B17" s="5"/>
      <c r="C17" s="6"/>
      <c r="D17" s="6"/>
      <c r="E17" s="6"/>
      <c r="F17" s="6"/>
      <c r="G17" s="6"/>
      <c r="H17" s="6"/>
      <c r="I17" s="6"/>
      <c r="J17" s="6"/>
      <c r="K17" s="6"/>
      <c r="L17" s="6"/>
      <c r="M17" s="7"/>
      <c r="N17" s="1"/>
    </row>
    <row r="18" customFormat="false" ht="15" hidden="false" customHeight="false" outlineLevel="0" collapsed="false">
      <c r="A18" s="1"/>
      <c r="B18" s="5"/>
      <c r="C18" s="6"/>
      <c r="D18" s="11" t="s">
        <v>3</v>
      </c>
      <c r="E18" s="11"/>
      <c r="F18" s="11"/>
      <c r="G18" s="11"/>
      <c r="H18" s="11"/>
      <c r="I18" s="11"/>
      <c r="J18" s="11"/>
      <c r="K18" s="11"/>
      <c r="L18" s="11"/>
      <c r="M18" s="7"/>
      <c r="N18" s="1"/>
    </row>
    <row r="19" customFormat="false" ht="15" hidden="false" customHeight="false" outlineLevel="0" collapsed="false">
      <c r="A19" s="1"/>
      <c r="B19" s="5"/>
      <c r="C19" s="6"/>
      <c r="D19" s="11"/>
      <c r="E19" s="11"/>
      <c r="F19" s="11"/>
      <c r="G19" s="11"/>
      <c r="H19" s="11"/>
      <c r="I19" s="11"/>
      <c r="J19" s="11"/>
      <c r="K19" s="11"/>
      <c r="L19" s="11"/>
      <c r="M19" s="7"/>
      <c r="N19" s="1"/>
    </row>
    <row r="20" customFormat="false" ht="15.75" hidden="false" customHeight="false" outlineLevel="0" collapsed="false">
      <c r="A20" s="1"/>
      <c r="B20" s="5"/>
      <c r="C20" s="6"/>
      <c r="D20" s="11"/>
      <c r="E20" s="11"/>
      <c r="F20" s="11"/>
      <c r="G20" s="11"/>
      <c r="H20" s="11"/>
      <c r="I20" s="11"/>
      <c r="J20" s="11"/>
      <c r="K20" s="11"/>
      <c r="L20" s="11"/>
      <c r="M20" s="7"/>
      <c r="N20" s="1"/>
    </row>
    <row r="21" customFormat="false" ht="38.25" hidden="false" customHeight="true" outlineLevel="0" collapsed="false">
      <c r="A21" s="1"/>
      <c r="B21" s="5"/>
      <c r="C21" s="6"/>
      <c r="D21" s="12" t="s">
        <v>4</v>
      </c>
      <c r="E21" s="12"/>
      <c r="F21" s="12"/>
      <c r="G21" s="12"/>
      <c r="H21" s="12"/>
      <c r="I21" s="12"/>
      <c r="J21" s="12"/>
      <c r="K21" s="12"/>
      <c r="L21" s="12"/>
      <c r="M21" s="7"/>
      <c r="N21" s="1"/>
    </row>
    <row r="22" customFormat="false" ht="18.75" hidden="false" customHeight="false" outlineLevel="0" collapsed="false">
      <c r="A22" s="1"/>
      <c r="B22" s="5"/>
      <c r="C22" s="6"/>
      <c r="D22" s="13"/>
      <c r="E22" s="14" t="s">
        <v>5</v>
      </c>
      <c r="F22" s="14"/>
      <c r="G22" s="14"/>
      <c r="H22" s="14"/>
      <c r="I22" s="14"/>
      <c r="J22" s="14"/>
      <c r="K22" s="14"/>
      <c r="L22" s="13"/>
      <c r="M22" s="7"/>
      <c r="N22" s="1"/>
    </row>
    <row r="23" customFormat="false" ht="18.75" hidden="false" customHeight="false" outlineLevel="0" collapsed="false">
      <c r="A23" s="1"/>
      <c r="B23" s="5"/>
      <c r="C23" s="6"/>
      <c r="D23" s="13"/>
      <c r="E23" s="13"/>
      <c r="F23" s="13"/>
      <c r="G23" s="13"/>
      <c r="H23" s="13"/>
      <c r="I23" s="13"/>
      <c r="J23" s="13"/>
      <c r="K23" s="13"/>
      <c r="L23" s="13"/>
      <c r="M23" s="7"/>
      <c r="N23" s="1"/>
    </row>
    <row r="24" customFormat="false" ht="15" hidden="false" customHeight="true" outlineLevel="0" collapsed="false">
      <c r="A24" s="1"/>
      <c r="B24" s="5"/>
      <c r="C24" s="6"/>
      <c r="D24" s="15" t="s">
        <v>6</v>
      </c>
      <c r="E24" s="15"/>
      <c r="F24" s="15"/>
      <c r="G24" s="15"/>
      <c r="H24" s="15"/>
      <c r="I24" s="15"/>
      <c r="J24" s="15"/>
      <c r="K24" s="15"/>
      <c r="L24" s="15"/>
      <c r="M24" s="7"/>
      <c r="N24" s="1"/>
    </row>
    <row r="25" customFormat="false" ht="15" hidden="false" customHeight="false" outlineLevel="0" collapsed="false">
      <c r="A25" s="1"/>
      <c r="B25" s="5"/>
      <c r="C25" s="6"/>
      <c r="D25" s="15"/>
      <c r="E25" s="15"/>
      <c r="F25" s="15"/>
      <c r="G25" s="15"/>
      <c r="H25" s="15"/>
      <c r="I25" s="15"/>
      <c r="J25" s="15"/>
      <c r="K25" s="15"/>
      <c r="L25" s="15"/>
      <c r="M25" s="7"/>
      <c r="N25" s="1"/>
    </row>
    <row r="26" customFormat="false" ht="15" hidden="false" customHeight="false" outlineLevel="0" collapsed="false">
      <c r="A26" s="1"/>
      <c r="B26" s="5"/>
      <c r="C26" s="6"/>
      <c r="D26" s="15"/>
      <c r="E26" s="15"/>
      <c r="F26" s="15"/>
      <c r="G26" s="15"/>
      <c r="H26" s="15"/>
      <c r="I26" s="15"/>
      <c r="J26" s="15"/>
      <c r="K26" s="15"/>
      <c r="L26" s="15"/>
      <c r="M26" s="7"/>
      <c r="N26" s="1"/>
    </row>
    <row r="27" customFormat="false" ht="15.75" hidden="false" customHeight="false" outlineLevel="0" collapsed="false">
      <c r="A27" s="1"/>
      <c r="B27" s="16"/>
      <c r="C27" s="17"/>
      <c r="D27" s="17"/>
      <c r="E27" s="17"/>
      <c r="F27" s="17"/>
      <c r="G27" s="17"/>
      <c r="H27" s="17"/>
      <c r="I27" s="17"/>
      <c r="J27" s="17"/>
      <c r="K27" s="17"/>
      <c r="L27" s="17"/>
      <c r="M27" s="18"/>
      <c r="N27" s="1"/>
    </row>
    <row r="28" customFormat="false" ht="15" hidden="false" customHeight="false" outlineLevel="0" collapsed="false">
      <c r="A28" s="1"/>
      <c r="B28" s="1"/>
      <c r="C28" s="1"/>
      <c r="D28" s="1"/>
      <c r="E28" s="1"/>
      <c r="F28" s="1"/>
      <c r="G28" s="1"/>
      <c r="H28" s="1"/>
      <c r="I28" s="1"/>
      <c r="J28" s="1"/>
      <c r="K28" s="1"/>
      <c r="L28" s="1"/>
      <c r="M28" s="1"/>
      <c r="N28"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T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96484375" defaultRowHeight="15" zeroHeight="false" outlineLevelRow="0" outlineLevelCol="0"/>
  <cols>
    <col collapsed="false" customWidth="false" hidden="false" outlineLevel="0" max="1" min="1" style="19" width="10.99"/>
    <col collapsed="false" customWidth="true" hidden="false" outlineLevel="0" max="2" min="2" style="19" width="53.13"/>
    <col collapsed="false" customWidth="true" hidden="false" outlineLevel="0" max="3" min="3" style="19" width="7.56"/>
    <col collapsed="false" customWidth="true" hidden="false" outlineLevel="0" max="4" min="4" style="19" width="55.85"/>
    <col collapsed="false" customWidth="true" hidden="false" outlineLevel="0" max="5" min="5" style="19" width="65.28"/>
    <col collapsed="false" customWidth="true" hidden="false" outlineLevel="0" max="6" min="6" style="19" width="29.85"/>
    <col collapsed="false" customWidth="true" hidden="false" outlineLevel="0" max="7" min="7" style="19" width="17.99"/>
    <col collapsed="false" customWidth="true" hidden="false" outlineLevel="0" max="8" min="8" style="19" width="52.7"/>
    <col collapsed="false" customWidth="true" hidden="false" outlineLevel="0" max="9" min="9" style="19" width="50.56"/>
    <col collapsed="false" customWidth="true" hidden="false" outlineLevel="0" max="10" min="10" style="19" width="10.56"/>
    <col collapsed="false" customWidth="true" hidden="false" outlineLevel="0" max="27" min="11" style="19" width="11.42"/>
    <col collapsed="false" customWidth="true" hidden="false" outlineLevel="0" max="72" min="28" style="20" width="11.42"/>
  </cols>
  <sheetData>
    <row r="1" s="29" customFormat="true" ht="15.75" hidden="false" customHeight="false" outlineLevel="0" collapsed="false">
      <c r="A1" s="21" t="s">
        <v>7</v>
      </c>
      <c r="B1" s="21" t="s">
        <v>8</v>
      </c>
      <c r="C1" s="22" t="s">
        <v>9</v>
      </c>
      <c r="D1" s="22" t="s">
        <v>10</v>
      </c>
      <c r="E1" s="23" t="s">
        <v>11</v>
      </c>
      <c r="F1" s="22" t="s">
        <v>12</v>
      </c>
      <c r="G1" s="22" t="s">
        <v>13</v>
      </c>
      <c r="H1" s="24" t="s">
        <v>14</v>
      </c>
      <c r="I1" s="25" t="s">
        <v>15</v>
      </c>
      <c r="J1" s="26" t="s">
        <v>16</v>
      </c>
      <c r="K1" s="27"/>
      <c r="L1" s="27"/>
      <c r="M1" s="27"/>
      <c r="N1" s="27"/>
      <c r="O1" s="27"/>
      <c r="P1" s="27"/>
      <c r="Q1" s="27"/>
      <c r="R1" s="27"/>
      <c r="S1" s="27"/>
      <c r="T1" s="27"/>
      <c r="U1" s="27"/>
      <c r="V1" s="27"/>
      <c r="W1" s="27"/>
      <c r="X1" s="27"/>
      <c r="Y1" s="27"/>
      <c r="Z1" s="27"/>
      <c r="AA1" s="27"/>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row>
    <row r="2" s="34" customFormat="true" ht="34.5" hidden="false" customHeight="true" outlineLevel="0" collapsed="false">
      <c r="A2" s="30" t="n">
        <v>13</v>
      </c>
      <c r="B2" s="30" t="s">
        <v>17</v>
      </c>
      <c r="C2" s="30" t="n">
        <v>1</v>
      </c>
      <c r="D2" s="30" t="s">
        <v>18</v>
      </c>
      <c r="E2" s="30" t="s">
        <v>19</v>
      </c>
      <c r="F2" s="30" t="s">
        <v>20</v>
      </c>
      <c r="G2" s="30" t="s">
        <v>21</v>
      </c>
      <c r="H2" s="31" t="s">
        <v>22</v>
      </c>
      <c r="I2" s="31" t="s">
        <v>23</v>
      </c>
      <c r="J2" s="30" t="s">
        <v>24</v>
      </c>
      <c r="K2" s="32"/>
      <c r="L2" s="32"/>
      <c r="M2" s="32"/>
      <c r="N2" s="32"/>
      <c r="O2" s="32"/>
      <c r="P2" s="32"/>
      <c r="Q2" s="32"/>
      <c r="R2" s="32"/>
      <c r="S2" s="32"/>
      <c r="T2" s="32"/>
      <c r="U2" s="32"/>
      <c r="V2" s="32"/>
      <c r="W2" s="32"/>
      <c r="X2" s="32"/>
      <c r="Y2" s="32"/>
      <c r="Z2" s="32"/>
      <c r="AA2" s="32"/>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row>
  </sheetData>
  <sheetProtection sheet="true" password="bbcf"/>
  <dataValidations count="4">
    <dataValidation allowBlank="true" errorStyle="stop" operator="between" showDropDown="false" showErrorMessage="true" showInputMessage="false" sqref="J2" type="list">
      <formula1>"5to. A,5to. B,5to. C,5to. D,5to. E,5to. F"</formula1>
      <formula2>0</formula2>
    </dataValidation>
    <dataValidation allowBlank="true" errorStyle="stop" operator="between" showDropDown="false" showErrorMessage="true" showInputMessage="false" sqref="G2" type="list">
      <formula1>"MATUTINO,VESPERTINO"</formula1>
      <formula2>0</formula2>
    </dataValidation>
    <dataValidation allowBlank="true" errorStyle="stop" operator="between" showDropDown="false" showErrorMessage="true" showInputMessage="false" sqref="A2" type="list">
      <formula1>"1,2,3,4,5,6,7,8,9,10,11,12,13"</formula1>
      <formula2>0</formula2>
    </dataValidation>
    <dataValidation allowBlank="true" errorStyle="stop" operator="between" showDropDown="false" showErrorMessage="true" showInputMessage="false" sqref="C2" type="whole">
      <formula1>1</formula1>
      <formula2>9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184"/>
  <sheetViews>
    <sheetView showFormulas="false" showGridLines="true" showRowColHeaders="true" showZeros="true" rightToLeft="false" tabSelected="false" showOutlineSymbols="true" defaultGridColor="true" view="normal" topLeftCell="CT1" colorId="64" zoomScale="70" zoomScaleNormal="70" zoomScalePageLayoutView="100" workbookViewId="0">
      <selection pane="topLeft" activeCell="DP1" activeCellId="0" sqref="DP1"/>
    </sheetView>
  </sheetViews>
  <sheetFormatPr defaultColWidth="10.96484375" defaultRowHeight="15" zeroHeight="false" outlineLevelRow="0" outlineLevelCol="0"/>
  <cols>
    <col collapsed="false" customWidth="true" hidden="false" outlineLevel="0" max="1" min="1" style="35" width="6.41"/>
    <col collapsed="false" customWidth="false" hidden="false" outlineLevel="0" max="2" min="2" style="35" width="10.99"/>
    <col collapsed="false" customWidth="true" hidden="false" outlineLevel="0" max="3" min="3" style="35" width="48.28"/>
    <col collapsed="false" customWidth="true" hidden="false" outlineLevel="0" max="4" min="4" style="35" width="7.56"/>
    <col collapsed="false" customWidth="true" hidden="false" outlineLevel="0" max="6" min="5" style="35" width="48.28"/>
    <col collapsed="false" customWidth="true" hidden="false" outlineLevel="0" max="7" min="7" style="35" width="21.7"/>
    <col collapsed="false" customWidth="true" hidden="false" outlineLevel="0" max="8" min="8" style="35" width="18.7"/>
    <col collapsed="false" customWidth="true" hidden="false" outlineLevel="0" max="9" min="9" style="35" width="48.28"/>
    <col collapsed="false" customWidth="true" hidden="false" outlineLevel="0" max="10" min="10" style="35" width="9.7"/>
    <col collapsed="false" customWidth="true" hidden="false" outlineLevel="0" max="11" min="11" style="35" width="50.84"/>
    <col collapsed="false" customWidth="true" hidden="false" outlineLevel="0" max="12" min="12" style="36" width="50.84"/>
    <col collapsed="false" customWidth="true" hidden="false" outlineLevel="0" max="13" min="13" style="36" width="13.85"/>
    <col collapsed="false" customWidth="true" hidden="false" outlineLevel="0" max="14" min="14" style="35" width="13.85"/>
    <col collapsed="false" customWidth="true" hidden="false" outlineLevel="0" max="15" min="15" style="36" width="13.85"/>
    <col collapsed="false" customWidth="true" hidden="false" outlineLevel="0" max="16" min="16" style="36" width="27.28"/>
    <col collapsed="false" customWidth="true" hidden="false" outlineLevel="0" max="17" min="17" style="36" width="10.13"/>
    <col collapsed="false" customWidth="true" hidden="false" outlineLevel="0" max="123" min="18" style="36" width="8.7"/>
    <col collapsed="false" customWidth="true" hidden="false" outlineLevel="0" max="126" min="124" style="36" width="14.14"/>
    <col collapsed="false" customWidth="true" hidden="false" outlineLevel="0" max="129" min="127" style="36" width="8.7"/>
    <col collapsed="false" customWidth="true" hidden="false" outlineLevel="0" max="130" min="130" style="36" width="6.28"/>
    <col collapsed="false" customWidth="true" hidden="false" outlineLevel="0" max="131" min="131" style="35" width="2.99"/>
    <col collapsed="false" customWidth="true" hidden="false" outlineLevel="0" max="133" min="132" style="37" width="26.28"/>
    <col collapsed="false" customWidth="true" hidden="false" outlineLevel="0" max="134" min="134" style="38" width="3.99"/>
    <col collapsed="false" customWidth="true" hidden="false" outlineLevel="0" max="135" min="135" style="39" width="24.99"/>
    <col collapsed="false" customWidth="true" hidden="false" outlineLevel="0" max="136" min="136" style="37" width="25.85"/>
    <col collapsed="false" customWidth="true" hidden="false" outlineLevel="0" max="137" min="137" style="1" width="4.28"/>
    <col collapsed="false" customWidth="true" hidden="false" outlineLevel="0" max="138" min="138" style="37" width="19.7"/>
    <col collapsed="false" customWidth="true" hidden="false" outlineLevel="0" max="139" min="139" style="37" width="19.99"/>
    <col collapsed="false" customWidth="true" hidden="false" outlineLevel="0" max="140" min="140" style="1" width="5.13"/>
    <col collapsed="false" customWidth="true" hidden="false" outlineLevel="0" max="141" min="141" style="40" width="28.14"/>
    <col collapsed="false" customWidth="true" hidden="false" outlineLevel="0" max="142" min="142" style="41" width="28.85"/>
    <col collapsed="false" customWidth="true" hidden="false" outlineLevel="0" max="143" min="143" style="41" width="27.7"/>
    <col collapsed="false" customWidth="true" hidden="false" outlineLevel="0" max="145" min="144" style="1" width="11.42"/>
  </cols>
  <sheetData>
    <row r="1" s="58" customFormat="true" ht="43.5" hidden="false" customHeight="true" outlineLevel="0" collapsed="false">
      <c r="A1" s="42" t="s">
        <v>25</v>
      </c>
      <c r="B1" s="43" t="s">
        <v>7</v>
      </c>
      <c r="C1" s="43" t="s">
        <v>8</v>
      </c>
      <c r="D1" s="44" t="s">
        <v>9</v>
      </c>
      <c r="E1" s="44" t="s">
        <v>10</v>
      </c>
      <c r="F1" s="45" t="s">
        <v>11</v>
      </c>
      <c r="G1" s="45" t="s">
        <v>12</v>
      </c>
      <c r="H1" s="45" t="s">
        <v>13</v>
      </c>
      <c r="I1" s="42" t="s">
        <v>14</v>
      </c>
      <c r="J1" s="44" t="s">
        <v>16</v>
      </c>
      <c r="K1" s="44" t="s">
        <v>15</v>
      </c>
      <c r="L1" s="46" t="s">
        <v>26</v>
      </c>
      <c r="M1" s="47" t="s">
        <v>27</v>
      </c>
      <c r="N1" s="48" t="s">
        <v>28</v>
      </c>
      <c r="O1" s="49" t="s">
        <v>29</v>
      </c>
      <c r="P1" s="50" t="s">
        <v>30</v>
      </c>
      <c r="Q1" s="51" t="s">
        <v>31</v>
      </c>
      <c r="R1" s="52" t="n">
        <v>1</v>
      </c>
      <c r="S1" s="52" t="n">
        <v>2</v>
      </c>
      <c r="T1" s="52" t="n">
        <v>3</v>
      </c>
      <c r="U1" s="52" t="n">
        <v>4</v>
      </c>
      <c r="V1" s="52" t="n">
        <v>5</v>
      </c>
      <c r="W1" s="52" t="n">
        <v>6</v>
      </c>
      <c r="X1" s="52" t="n">
        <v>7</v>
      </c>
      <c r="Y1" s="52" t="n">
        <v>8</v>
      </c>
      <c r="Z1" s="52" t="n">
        <v>9</v>
      </c>
      <c r="AA1" s="52" t="n">
        <v>10</v>
      </c>
      <c r="AB1" s="52" t="n">
        <v>11</v>
      </c>
      <c r="AC1" s="52" t="n">
        <v>12</v>
      </c>
      <c r="AD1" s="52" t="n">
        <v>13</v>
      </c>
      <c r="AE1" s="52" t="n">
        <v>14</v>
      </c>
      <c r="AF1" s="52" t="n">
        <v>15</v>
      </c>
      <c r="AG1" s="52" t="n">
        <v>16</v>
      </c>
      <c r="AH1" s="52" t="n">
        <v>17</v>
      </c>
      <c r="AI1" s="52" t="n">
        <v>18</v>
      </c>
      <c r="AJ1" s="52" t="n">
        <v>19</v>
      </c>
      <c r="AK1" s="52" t="n">
        <v>20</v>
      </c>
      <c r="AL1" s="52" t="n">
        <v>21</v>
      </c>
      <c r="AM1" s="52" t="n">
        <v>22</v>
      </c>
      <c r="AN1" s="52" t="n">
        <v>23</v>
      </c>
      <c r="AO1" s="52" t="n">
        <v>24</v>
      </c>
      <c r="AP1" s="52" t="n">
        <v>25</v>
      </c>
      <c r="AQ1" s="53" t="n">
        <v>26</v>
      </c>
      <c r="AR1" s="53" t="n">
        <v>27</v>
      </c>
      <c r="AS1" s="53" t="n">
        <v>28</v>
      </c>
      <c r="AT1" s="53" t="n">
        <v>29</v>
      </c>
      <c r="AU1" s="53" t="n">
        <v>30</v>
      </c>
      <c r="AV1" s="53" t="n">
        <v>31</v>
      </c>
      <c r="AW1" s="53" t="n">
        <v>32</v>
      </c>
      <c r="AX1" s="53" t="n">
        <v>33</v>
      </c>
      <c r="AY1" s="53" t="n">
        <v>34</v>
      </c>
      <c r="AZ1" s="53" t="n">
        <v>35</v>
      </c>
      <c r="BA1" s="53" t="n">
        <v>36</v>
      </c>
      <c r="BB1" s="53" t="n">
        <v>37</v>
      </c>
      <c r="BC1" s="53" t="n">
        <v>38</v>
      </c>
      <c r="BD1" s="53" t="n">
        <v>39</v>
      </c>
      <c r="BE1" s="53" t="n">
        <v>40</v>
      </c>
      <c r="BF1" s="53" t="n">
        <v>41</v>
      </c>
      <c r="BG1" s="53" t="n">
        <v>42</v>
      </c>
      <c r="BH1" s="53" t="n">
        <v>43</v>
      </c>
      <c r="BI1" s="53" t="n">
        <v>44</v>
      </c>
      <c r="BJ1" s="53" t="n">
        <v>45</v>
      </c>
      <c r="BK1" s="53" t="n">
        <v>46</v>
      </c>
      <c r="BL1" s="53" t="n">
        <v>47</v>
      </c>
      <c r="BM1" s="53" t="n">
        <v>48</v>
      </c>
      <c r="BN1" s="53" t="n">
        <v>49</v>
      </c>
      <c r="BO1" s="53" t="n">
        <v>50</v>
      </c>
      <c r="BP1" s="54" t="n">
        <v>51</v>
      </c>
      <c r="BQ1" s="54" t="n">
        <v>52</v>
      </c>
      <c r="BR1" s="54" t="n">
        <v>53</v>
      </c>
      <c r="BS1" s="54" t="n">
        <v>54</v>
      </c>
      <c r="BT1" s="54" t="n">
        <v>55</v>
      </c>
      <c r="BU1" s="54" t="n">
        <v>56</v>
      </c>
      <c r="BV1" s="54" t="n">
        <v>57</v>
      </c>
      <c r="BW1" s="54" t="n">
        <v>58</v>
      </c>
      <c r="BX1" s="54" t="n">
        <v>59</v>
      </c>
      <c r="BY1" s="54" t="n">
        <v>60</v>
      </c>
      <c r="BZ1" s="54" t="n">
        <v>61</v>
      </c>
      <c r="CA1" s="54" t="n">
        <v>62</v>
      </c>
      <c r="CB1" s="54" t="n">
        <v>63</v>
      </c>
      <c r="CC1" s="54" t="n">
        <v>64</v>
      </c>
      <c r="CD1" s="54" t="n">
        <v>65</v>
      </c>
      <c r="CE1" s="54" t="n">
        <v>66</v>
      </c>
      <c r="CF1" s="54" t="n">
        <v>67</v>
      </c>
      <c r="CG1" s="54" t="n">
        <v>68</v>
      </c>
      <c r="CH1" s="54" t="n">
        <v>69</v>
      </c>
      <c r="CI1" s="54" t="n">
        <v>70</v>
      </c>
      <c r="CJ1" s="54" t="n">
        <v>71</v>
      </c>
      <c r="CK1" s="54" t="n">
        <v>72</v>
      </c>
      <c r="CL1" s="54" t="n">
        <v>73</v>
      </c>
      <c r="CM1" s="54" t="n">
        <v>74</v>
      </c>
      <c r="CN1" s="54" t="n">
        <v>75</v>
      </c>
      <c r="CO1" s="55" t="n">
        <v>76</v>
      </c>
      <c r="CP1" s="55" t="n">
        <v>77</v>
      </c>
      <c r="CQ1" s="55" t="n">
        <v>78</v>
      </c>
      <c r="CR1" s="55" t="n">
        <v>79</v>
      </c>
      <c r="CS1" s="55" t="n">
        <v>80</v>
      </c>
      <c r="CT1" s="55" t="n">
        <v>81</v>
      </c>
      <c r="CU1" s="55" t="n">
        <v>82</v>
      </c>
      <c r="CV1" s="55" t="n">
        <v>83</v>
      </c>
      <c r="CW1" s="55" t="n">
        <v>84</v>
      </c>
      <c r="CX1" s="55" t="n">
        <v>85</v>
      </c>
      <c r="CY1" s="55" t="n">
        <v>86</v>
      </c>
      <c r="CZ1" s="55" t="n">
        <v>87</v>
      </c>
      <c r="DA1" s="55" t="n">
        <v>88</v>
      </c>
      <c r="DB1" s="55" t="n">
        <v>89</v>
      </c>
      <c r="DC1" s="55" t="n">
        <v>90</v>
      </c>
      <c r="DD1" s="55" t="n">
        <v>91</v>
      </c>
      <c r="DE1" s="55" t="n">
        <v>92</v>
      </c>
      <c r="DF1" s="55" t="n">
        <v>93</v>
      </c>
      <c r="DG1" s="55" t="n">
        <v>94</v>
      </c>
      <c r="DH1" s="55" t="n">
        <v>95</v>
      </c>
      <c r="DI1" s="55" t="n">
        <v>96</v>
      </c>
      <c r="DJ1" s="55" t="n">
        <v>97</v>
      </c>
      <c r="DK1" s="55" t="n">
        <v>98</v>
      </c>
      <c r="DL1" s="55" t="n">
        <v>99</v>
      </c>
      <c r="DM1" s="55" t="n">
        <v>100</v>
      </c>
      <c r="DN1" s="54" t="n">
        <v>101</v>
      </c>
      <c r="DO1" s="54" t="n">
        <v>102</v>
      </c>
      <c r="DP1" s="54" t="n">
        <v>103</v>
      </c>
      <c r="DQ1" s="54" t="n">
        <v>104</v>
      </c>
      <c r="DR1" s="54" t="n">
        <v>105</v>
      </c>
      <c r="DS1" s="54" t="n">
        <v>106</v>
      </c>
      <c r="DT1" s="56" t="s">
        <v>32</v>
      </c>
      <c r="DU1" s="56" t="s">
        <v>33</v>
      </c>
      <c r="DV1" s="56" t="s">
        <v>34</v>
      </c>
      <c r="DW1" s="57" t="n">
        <v>110</v>
      </c>
      <c r="DX1" s="57" t="n">
        <v>111</v>
      </c>
      <c r="DY1" s="57" t="n">
        <v>112</v>
      </c>
      <c r="DZ1" s="57" t="n">
        <v>113</v>
      </c>
      <c r="EB1" s="59" t="s">
        <v>35</v>
      </c>
      <c r="EC1" s="59" t="s">
        <v>36</v>
      </c>
      <c r="ED1" s="60"/>
      <c r="EE1" s="61" t="s">
        <v>37</v>
      </c>
      <c r="EF1" s="61" t="s">
        <v>38</v>
      </c>
      <c r="EH1" s="59" t="s">
        <v>39</v>
      </c>
      <c r="EI1" s="61" t="s">
        <v>40</v>
      </c>
      <c r="EK1" s="62" t="s">
        <v>41</v>
      </c>
      <c r="EL1" s="63" t="s">
        <v>42</v>
      </c>
      <c r="EM1" s="64" t="s">
        <v>43</v>
      </c>
    </row>
    <row r="2" s="1" customFormat="true" ht="18.75" hidden="false" customHeight="false" outlineLevel="0" collapsed="false">
      <c r="A2" s="65" t="n">
        <v>1</v>
      </c>
      <c r="B2" s="35" t="n">
        <f aca="false">2_CAPTURA_INICIAL!A2</f>
        <v>13</v>
      </c>
      <c r="C2" s="35" t="str">
        <f aca="false">2_CAPTURA_INICIAL!B2</f>
        <v>A</v>
      </c>
      <c r="D2" s="35" t="n">
        <f aca="false">2_CAPTURA_INICIAL!C2</f>
        <v>1</v>
      </c>
      <c r="E2" s="35" t="str">
        <f aca="false">2_CAPTURA_INICIAL!D2</f>
        <v>B</v>
      </c>
      <c r="F2" s="35" t="str">
        <f aca="false">2_CAPTURA_INICIAL!E2</f>
        <v>C</v>
      </c>
      <c r="G2" s="35" t="str">
        <f aca="false">2_CAPTURA_INICIAL!F2</f>
        <v>D</v>
      </c>
      <c r="H2" s="35" t="str">
        <f aca="false">2_CAPTURA_INICIAL!G2</f>
        <v>VESPERTINO</v>
      </c>
      <c r="I2" s="35" t="str">
        <f aca="false">2_CAPTURA_INICIAL!H2</f>
        <v>F</v>
      </c>
      <c r="J2" s="35" t="str">
        <f aca="false">2_CAPTURA_INICIAL!J2</f>
        <v>5to. D</v>
      </c>
      <c r="K2" s="35" t="str">
        <f aca="false">2_CAPTURA_INICIAL!I2</f>
        <v>G</v>
      </c>
      <c r="L2" s="66" t="s">
        <v>44</v>
      </c>
      <c r="M2" s="67" t="n">
        <v>36831</v>
      </c>
      <c r="N2" s="68" t="n">
        <f aca="false">DATEDIF(M2,ED2,"Y")</f>
        <v>11</v>
      </c>
      <c r="O2" s="66" t="s">
        <v>45</v>
      </c>
      <c r="P2" s="66" t="s">
        <v>46</v>
      </c>
      <c r="Q2" s="66" t="s">
        <v>47</v>
      </c>
      <c r="R2" s="69" t="n">
        <v>1</v>
      </c>
      <c r="S2" s="69" t="n">
        <v>1</v>
      </c>
      <c r="T2" s="69" t="n">
        <v>1</v>
      </c>
      <c r="U2" s="69" t="n">
        <v>1</v>
      </c>
      <c r="V2" s="69" t="n">
        <v>1</v>
      </c>
      <c r="W2" s="69" t="n">
        <v>1</v>
      </c>
      <c r="X2" s="69" t="n">
        <v>1</v>
      </c>
      <c r="Y2" s="69" t="n">
        <v>1</v>
      </c>
      <c r="Z2" s="69" t="n">
        <v>1</v>
      </c>
      <c r="AA2" s="69" t="n">
        <v>1</v>
      </c>
      <c r="AB2" s="69" t="n">
        <v>1</v>
      </c>
      <c r="AC2" s="69" t="n">
        <v>1</v>
      </c>
      <c r="AD2" s="69" t="n">
        <v>1</v>
      </c>
      <c r="AE2" s="69" t="n">
        <v>1</v>
      </c>
      <c r="AF2" s="69" t="n">
        <v>1</v>
      </c>
      <c r="AG2" s="69" t="n">
        <v>1</v>
      </c>
      <c r="AH2" s="69" t="n">
        <v>1</v>
      </c>
      <c r="AI2" s="69" t="n">
        <v>1</v>
      </c>
      <c r="AJ2" s="69" t="n">
        <v>1</v>
      </c>
      <c r="AK2" s="69" t="n">
        <v>1</v>
      </c>
      <c r="AL2" s="69" t="n">
        <v>1</v>
      </c>
      <c r="AM2" s="69" t="n">
        <v>1</v>
      </c>
      <c r="AN2" s="69" t="n">
        <v>1</v>
      </c>
      <c r="AO2" s="69" t="n">
        <v>1</v>
      </c>
      <c r="AP2" s="69" t="n">
        <v>1</v>
      </c>
      <c r="AQ2" s="69" t="n">
        <v>1</v>
      </c>
      <c r="AR2" s="69" t="n">
        <v>1</v>
      </c>
      <c r="AS2" s="69" t="n">
        <v>1</v>
      </c>
      <c r="AT2" s="69" t="n">
        <v>1</v>
      </c>
      <c r="AU2" s="69" t="n">
        <v>1</v>
      </c>
      <c r="AV2" s="69" t="n">
        <v>1</v>
      </c>
      <c r="AW2" s="69" t="n">
        <v>1</v>
      </c>
      <c r="AX2" s="69" t="n">
        <v>1</v>
      </c>
      <c r="AY2" s="69" t="n">
        <v>1</v>
      </c>
      <c r="AZ2" s="69" t="n">
        <v>1</v>
      </c>
      <c r="BA2" s="69" t="n">
        <v>1</v>
      </c>
      <c r="BB2" s="69" t="n">
        <v>1</v>
      </c>
      <c r="BC2" s="69" t="n">
        <v>1</v>
      </c>
      <c r="BD2" s="69" t="n">
        <v>1</v>
      </c>
      <c r="BE2" s="69" t="n">
        <v>1</v>
      </c>
      <c r="BF2" s="69" t="n">
        <v>1</v>
      </c>
      <c r="BG2" s="69" t="n">
        <v>1</v>
      </c>
      <c r="BH2" s="69" t="n">
        <v>1</v>
      </c>
      <c r="BI2" s="69" t="n">
        <v>1</v>
      </c>
      <c r="BJ2" s="69" t="n">
        <v>1</v>
      </c>
      <c r="BK2" s="69" t="n">
        <v>1</v>
      </c>
      <c r="BL2" s="69" t="n">
        <v>1</v>
      </c>
      <c r="BM2" s="69" t="n">
        <v>1</v>
      </c>
      <c r="BN2" s="69" t="n">
        <v>1</v>
      </c>
      <c r="BO2" s="69" t="n">
        <v>1</v>
      </c>
      <c r="BP2" s="69" t="n">
        <v>1</v>
      </c>
      <c r="BQ2" s="69" t="n">
        <v>1</v>
      </c>
      <c r="BR2" s="69" t="n">
        <v>1</v>
      </c>
      <c r="BS2" s="69" t="n">
        <v>1</v>
      </c>
      <c r="BT2" s="69" t="n">
        <v>1</v>
      </c>
      <c r="BU2" s="69" t="n">
        <v>1</v>
      </c>
      <c r="BV2" s="69" t="n">
        <v>1</v>
      </c>
      <c r="BW2" s="69" t="n">
        <v>1</v>
      </c>
      <c r="BX2" s="69" t="n">
        <v>1</v>
      </c>
      <c r="BY2" s="69" t="n">
        <v>1</v>
      </c>
      <c r="BZ2" s="69" t="n">
        <v>1</v>
      </c>
      <c r="CA2" s="69" t="n">
        <v>1</v>
      </c>
      <c r="CB2" s="69" t="n">
        <v>1</v>
      </c>
      <c r="CC2" s="69" t="n">
        <v>1</v>
      </c>
      <c r="CD2" s="69" t="n">
        <v>1</v>
      </c>
      <c r="CE2" s="69" t="n">
        <v>1</v>
      </c>
      <c r="CF2" s="69" t="n">
        <v>1</v>
      </c>
      <c r="CG2" s="69" t="n">
        <v>1</v>
      </c>
      <c r="CH2" s="69" t="n">
        <v>1</v>
      </c>
      <c r="CI2" s="69" t="n">
        <v>1</v>
      </c>
      <c r="CJ2" s="69" t="n">
        <v>1</v>
      </c>
      <c r="CK2" s="69" t="n">
        <v>1</v>
      </c>
      <c r="CL2" s="69" t="n">
        <v>1</v>
      </c>
      <c r="CM2" s="69" t="n">
        <v>1</v>
      </c>
      <c r="CN2" s="69" t="n">
        <v>1</v>
      </c>
      <c r="CO2" s="69" t="n">
        <v>1</v>
      </c>
      <c r="CP2" s="69" t="n">
        <v>1</v>
      </c>
      <c r="CQ2" s="69" t="n">
        <v>1</v>
      </c>
      <c r="CR2" s="69" t="n">
        <v>1</v>
      </c>
      <c r="CS2" s="69" t="n">
        <v>1</v>
      </c>
      <c r="CT2" s="69" t="n">
        <v>1</v>
      </c>
      <c r="CU2" s="69" t="n">
        <v>0</v>
      </c>
      <c r="CV2" s="69" t="n">
        <v>1</v>
      </c>
      <c r="CW2" s="69" t="n">
        <v>1</v>
      </c>
      <c r="CX2" s="69" t="n">
        <v>1</v>
      </c>
      <c r="CY2" s="69" t="n">
        <v>1</v>
      </c>
      <c r="CZ2" s="69" t="n">
        <v>1</v>
      </c>
      <c r="DA2" s="69" t="n">
        <v>1</v>
      </c>
      <c r="DB2" s="69" t="n">
        <v>1</v>
      </c>
      <c r="DC2" s="69" t="n">
        <v>0</v>
      </c>
      <c r="DD2" s="69" t="n">
        <v>1</v>
      </c>
      <c r="DE2" s="69" t="n">
        <v>1</v>
      </c>
      <c r="DF2" s="69" t="n">
        <v>1</v>
      </c>
      <c r="DG2" s="69" t="n">
        <v>1</v>
      </c>
      <c r="DH2" s="69" t="n">
        <v>1</v>
      </c>
      <c r="DI2" s="69" t="n">
        <v>1</v>
      </c>
      <c r="DJ2" s="69" t="n">
        <v>1</v>
      </c>
      <c r="DK2" s="69" t="n">
        <v>1</v>
      </c>
      <c r="DL2" s="69" t="n">
        <v>1</v>
      </c>
      <c r="DM2" s="69" t="n">
        <v>1</v>
      </c>
      <c r="DN2" s="69" t="n">
        <v>0</v>
      </c>
      <c r="DO2" s="69" t="n">
        <v>1</v>
      </c>
      <c r="DP2" s="69" t="n">
        <v>2</v>
      </c>
      <c r="DQ2" s="69" t="n">
        <v>0</v>
      </c>
      <c r="DR2" s="69" t="n">
        <v>1</v>
      </c>
      <c r="DS2" s="69" t="n">
        <v>2</v>
      </c>
      <c r="DT2" s="69" t="n">
        <v>6</v>
      </c>
      <c r="DU2" s="66" t="n">
        <v>1</v>
      </c>
      <c r="DV2" s="66" t="n">
        <v>1</v>
      </c>
      <c r="DW2" s="69" t="n">
        <v>1</v>
      </c>
      <c r="DX2" s="69" t="n">
        <v>2</v>
      </c>
      <c r="DY2" s="69" t="n">
        <v>7</v>
      </c>
      <c r="DZ2" s="69" t="n">
        <v>3</v>
      </c>
      <c r="EA2" s="35"/>
      <c r="EB2" s="70" t="n">
        <f aca="false">SUM(R2:AP2)/25</f>
        <v>1</v>
      </c>
      <c r="EC2" s="70" t="n">
        <f aca="false">SUM(BP2:CN2)/25</f>
        <v>1</v>
      </c>
      <c r="ED2" s="71" t="n">
        <v>41153</v>
      </c>
      <c r="EE2" s="72" t="n">
        <f aca="false">SUM(AQ2:BO2)/25</f>
        <v>1</v>
      </c>
      <c r="EF2" s="72" t="n">
        <f aca="false">SUM(CO2:DM2)/25</f>
        <v>0.92</v>
      </c>
      <c r="EH2" s="70" t="n">
        <f aca="false">SUM(EB2:EC2)/2</f>
        <v>1</v>
      </c>
      <c r="EI2" s="70" t="n">
        <f aca="false">SUM(EE2:EF2)/2</f>
        <v>0.96</v>
      </c>
      <c r="EK2" s="73" t="str">
        <f aca="false">IF(DW2=4,"AVANZADO",IF(DW2=3,"ESTANDAR",IF(DW2=2,"CERCA_ESTANDAR",IF(DW2=1,"NECESITA_APOYO"))))</f>
        <v>NECESITA_APOYO</v>
      </c>
      <c r="EL2" s="73" t="str">
        <f aca="false">IF(DX2=4,"AVANZADO",IF(DX2=3,"ESTANDAR",IF(DX2=2,"CERCA_ESTANDAR",IF(DX2=1,"NECESITA_APOYO"))))</f>
        <v>CERCA_ESTANDAR</v>
      </c>
      <c r="EM2" s="73" t="str">
        <f aca="false">IF(DZ2=4,"AVANZADO",IF(DZ2=3,"ESTANDAR",IF(DZ2=2,"CERCA_ESTANDAR",IF(DZ2=1,"NECESITA_APOYO"))))</f>
        <v>ESTANDAR</v>
      </c>
    </row>
    <row r="3" s="1" customFormat="true" ht="18.75" hidden="false" customHeight="false" outlineLevel="0" collapsed="false">
      <c r="A3" s="65" t="n">
        <v>2</v>
      </c>
      <c r="B3" s="35" t="n">
        <f aca="false">B2</f>
        <v>13</v>
      </c>
      <c r="C3" s="35" t="str">
        <f aca="false">C2</f>
        <v>A</v>
      </c>
      <c r="D3" s="35" t="n">
        <f aca="false">D2</f>
        <v>1</v>
      </c>
      <c r="E3" s="35" t="str">
        <f aca="false">E2</f>
        <v>B</v>
      </c>
      <c r="F3" s="35" t="str">
        <f aca="false">F2</f>
        <v>C</v>
      </c>
      <c r="G3" s="35" t="str">
        <f aca="false">G2</f>
        <v>D</v>
      </c>
      <c r="H3" s="35" t="str">
        <f aca="false">H2</f>
        <v>VESPERTINO</v>
      </c>
      <c r="I3" s="35" t="str">
        <f aca="false">I2</f>
        <v>F</v>
      </c>
      <c r="J3" s="35" t="str">
        <f aca="false">J2</f>
        <v>5to. D</v>
      </c>
      <c r="K3" s="35" t="str">
        <f aca="false">K2</f>
        <v>G</v>
      </c>
      <c r="L3" s="66"/>
      <c r="M3" s="67"/>
      <c r="N3" s="68" t="n">
        <f aca="false">DATEDIF(M3,ED3,"Y")</f>
        <v>112</v>
      </c>
      <c r="O3" s="66"/>
      <c r="P3" s="66"/>
      <c r="Q3" s="66"/>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c r="DC3" s="69"/>
      <c r="DD3" s="69"/>
      <c r="DE3" s="69"/>
      <c r="DF3" s="69"/>
      <c r="DG3" s="69"/>
      <c r="DH3" s="69"/>
      <c r="DI3" s="69"/>
      <c r="DJ3" s="69"/>
      <c r="DK3" s="69"/>
      <c r="DL3" s="69"/>
      <c r="DM3" s="69"/>
      <c r="DN3" s="69"/>
      <c r="DO3" s="69"/>
      <c r="DP3" s="69"/>
      <c r="DQ3" s="69"/>
      <c r="DR3" s="69"/>
      <c r="DS3" s="69"/>
      <c r="DT3" s="69"/>
      <c r="DU3" s="66"/>
      <c r="DV3" s="66"/>
      <c r="DW3" s="69" t="n">
        <v>4</v>
      </c>
      <c r="DX3" s="69"/>
      <c r="DY3" s="69"/>
      <c r="DZ3" s="69"/>
      <c r="EA3" s="35"/>
      <c r="EB3" s="70" t="n">
        <f aca="false">SUM(R3:AP3)/25</f>
        <v>0</v>
      </c>
      <c r="EC3" s="70" t="n">
        <f aca="false">SUM(BP3:CN3)/25</f>
        <v>0</v>
      </c>
      <c r="ED3" s="71" t="n">
        <v>41153</v>
      </c>
      <c r="EE3" s="72" t="n">
        <f aca="false">SUM(AQ3:BO3)/25</f>
        <v>0</v>
      </c>
      <c r="EF3" s="72" t="n">
        <f aca="false">SUM(CO3:DM3)/25</f>
        <v>0</v>
      </c>
      <c r="EH3" s="70" t="n">
        <f aca="false">SUM(EB3:EC3)/2</f>
        <v>0</v>
      </c>
      <c r="EI3" s="70" t="n">
        <f aca="false">SUM(EE3:EF3)/2</f>
        <v>0</v>
      </c>
      <c r="EK3" s="73" t="str">
        <f aca="false">IF(DW3=4,"AVANZADO",IF(DW3=3,"ESTANDAR",IF(DW3=2,"CERCA_ESTANDAR",IF(DW3=1,"NECESITA_APOYO"))))</f>
        <v>AVANZADO</v>
      </c>
      <c r="EL3" s="73" t="n">
        <f aca="false">IF(DX3=4,"AVANZADO",IF(DX3=3,"ESTANDAR",IF(DX3=2,"CERCA_ESTANDAR",IF(DX3=1,"NECESITA_APOYO"))))</f>
        <v>0</v>
      </c>
      <c r="EM3" s="73" t="n">
        <f aca="false">IF(DZ3=4,"AVANZADO",IF(DZ3=3,"ESTANDAR",IF(DZ3=2,"CERCA_ESTANDAR",IF(DZ3=1,"NECESITA_APOYO"))))</f>
        <v>0</v>
      </c>
    </row>
    <row r="4" s="1" customFormat="true" ht="18.75" hidden="false" customHeight="false" outlineLevel="0" collapsed="false">
      <c r="A4" s="65" t="n">
        <v>3</v>
      </c>
      <c r="B4" s="35" t="n">
        <f aca="false">B3</f>
        <v>13</v>
      </c>
      <c r="C4" s="35" t="str">
        <f aca="false">C3</f>
        <v>A</v>
      </c>
      <c r="D4" s="35" t="n">
        <f aca="false">D3</f>
        <v>1</v>
      </c>
      <c r="E4" s="35" t="str">
        <f aca="false">E3</f>
        <v>B</v>
      </c>
      <c r="F4" s="35" t="str">
        <f aca="false">F3</f>
        <v>C</v>
      </c>
      <c r="G4" s="35" t="str">
        <f aca="false">G3</f>
        <v>D</v>
      </c>
      <c r="H4" s="35" t="str">
        <f aca="false">H3</f>
        <v>VESPERTINO</v>
      </c>
      <c r="I4" s="35" t="str">
        <f aca="false">I3</f>
        <v>F</v>
      </c>
      <c r="J4" s="35" t="str">
        <f aca="false">J3</f>
        <v>5to. D</v>
      </c>
      <c r="K4" s="35" t="str">
        <f aca="false">K3</f>
        <v>G</v>
      </c>
      <c r="L4" s="66"/>
      <c r="M4" s="67"/>
      <c r="N4" s="68" t="n">
        <f aca="false">DATEDIF(M4,ED4,"Y")</f>
        <v>112</v>
      </c>
      <c r="O4" s="66"/>
      <c r="P4" s="66"/>
      <c r="Q4" s="66"/>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c r="CC4" s="69"/>
      <c r="CD4" s="69"/>
      <c r="CE4" s="69"/>
      <c r="CF4" s="69"/>
      <c r="CG4" s="69"/>
      <c r="CH4" s="69"/>
      <c r="CI4" s="69"/>
      <c r="CJ4" s="69"/>
      <c r="CK4" s="69"/>
      <c r="CL4" s="69"/>
      <c r="CM4" s="69"/>
      <c r="CN4" s="69"/>
      <c r="CO4" s="69"/>
      <c r="CP4" s="69"/>
      <c r="CQ4" s="69"/>
      <c r="CR4" s="69"/>
      <c r="CS4" s="69"/>
      <c r="CT4" s="69"/>
      <c r="CU4" s="69"/>
      <c r="CV4" s="69"/>
      <c r="CW4" s="69"/>
      <c r="CX4" s="69"/>
      <c r="CY4" s="69"/>
      <c r="CZ4" s="69"/>
      <c r="DA4" s="69"/>
      <c r="DB4" s="69"/>
      <c r="DC4" s="69"/>
      <c r="DD4" s="69"/>
      <c r="DE4" s="69"/>
      <c r="DF4" s="69"/>
      <c r="DG4" s="69"/>
      <c r="DH4" s="69"/>
      <c r="DI4" s="69"/>
      <c r="DJ4" s="69"/>
      <c r="DK4" s="69"/>
      <c r="DL4" s="69"/>
      <c r="DM4" s="69"/>
      <c r="DN4" s="69"/>
      <c r="DO4" s="69"/>
      <c r="DP4" s="69"/>
      <c r="DQ4" s="69"/>
      <c r="DR4" s="69"/>
      <c r="DS4" s="69"/>
      <c r="DT4" s="69"/>
      <c r="DU4" s="66"/>
      <c r="DV4" s="66"/>
      <c r="DW4" s="69"/>
      <c r="DX4" s="69"/>
      <c r="DY4" s="69"/>
      <c r="DZ4" s="69"/>
      <c r="EA4" s="35"/>
      <c r="EB4" s="70" t="n">
        <f aca="false">SUM(R4:AP4)/25</f>
        <v>0</v>
      </c>
      <c r="EC4" s="70" t="n">
        <f aca="false">SUM(BP4:CN4)/25</f>
        <v>0</v>
      </c>
      <c r="ED4" s="71" t="n">
        <v>41153</v>
      </c>
      <c r="EE4" s="72" t="n">
        <f aca="false">SUM(AQ4:BO4)/25</f>
        <v>0</v>
      </c>
      <c r="EF4" s="72" t="n">
        <f aca="false">SUM(CO4:DM4)/25</f>
        <v>0</v>
      </c>
      <c r="EH4" s="70" t="n">
        <f aca="false">SUM(EB4:EC4)/2</f>
        <v>0</v>
      </c>
      <c r="EI4" s="70" t="n">
        <f aca="false">SUM(EE4:EF4)/2</f>
        <v>0</v>
      </c>
      <c r="EK4" s="73" t="n">
        <f aca="false">IF(DW4=4,"AVANZADO",IF(DW4=3,"ESTANDAR",IF(DW4=2,"CERCA_ESTANDAR",IF(DW4=1,"NECESITA_APOYO"))))</f>
        <v>0</v>
      </c>
      <c r="EL4" s="73" t="n">
        <f aca="false">IF(DX4=4,"AVANZADO",IF(DX4=3,"ESTANDAR",IF(DX4=2,"CERCA_ESTANDAR",IF(DX4=1,"NECESITA_APOYO"))))</f>
        <v>0</v>
      </c>
      <c r="EM4" s="73" t="n">
        <f aca="false">IF(DZ4=4,"AVANZADO",IF(DZ4=3,"ESTANDAR",IF(DZ4=2,"CERCA_ESTANDAR",IF(DZ4=1,"NECESITA_APOYO"))))</f>
        <v>0</v>
      </c>
    </row>
    <row r="5" s="1" customFormat="true" ht="18.75" hidden="false" customHeight="false" outlineLevel="0" collapsed="false">
      <c r="A5" s="65" t="n">
        <v>4</v>
      </c>
      <c r="B5" s="35" t="n">
        <f aca="false">B4</f>
        <v>13</v>
      </c>
      <c r="C5" s="35" t="str">
        <f aca="false">C4</f>
        <v>A</v>
      </c>
      <c r="D5" s="35" t="n">
        <f aca="false">D4</f>
        <v>1</v>
      </c>
      <c r="E5" s="35" t="str">
        <f aca="false">E4</f>
        <v>B</v>
      </c>
      <c r="F5" s="35" t="str">
        <f aca="false">F4</f>
        <v>C</v>
      </c>
      <c r="G5" s="35" t="str">
        <f aca="false">G4</f>
        <v>D</v>
      </c>
      <c r="H5" s="35" t="str">
        <f aca="false">H4</f>
        <v>VESPERTINO</v>
      </c>
      <c r="I5" s="35" t="str">
        <f aca="false">I4</f>
        <v>F</v>
      </c>
      <c r="J5" s="35" t="str">
        <f aca="false">J4</f>
        <v>5to. D</v>
      </c>
      <c r="K5" s="35" t="str">
        <f aca="false">K4</f>
        <v>G</v>
      </c>
      <c r="L5" s="66"/>
      <c r="M5" s="67"/>
      <c r="N5" s="68" t="n">
        <f aca="false">DATEDIF(M5,ED5,"Y")</f>
        <v>112</v>
      </c>
      <c r="O5" s="66"/>
      <c r="P5" s="66"/>
      <c r="Q5" s="66"/>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69"/>
      <c r="BC5" s="69"/>
      <c r="BD5" s="69"/>
      <c r="BE5" s="69"/>
      <c r="BF5" s="69"/>
      <c r="BG5" s="69"/>
      <c r="BH5" s="69"/>
      <c r="BI5" s="69"/>
      <c r="BJ5" s="69"/>
      <c r="BK5" s="69"/>
      <c r="BL5" s="69"/>
      <c r="BM5" s="69"/>
      <c r="BN5" s="69"/>
      <c r="BO5" s="69"/>
      <c r="BP5" s="69"/>
      <c r="BQ5" s="69"/>
      <c r="BR5" s="69"/>
      <c r="BS5" s="69"/>
      <c r="BT5" s="69"/>
      <c r="BU5" s="69"/>
      <c r="BV5" s="69"/>
      <c r="BW5" s="69"/>
      <c r="BX5" s="69"/>
      <c r="BY5" s="69"/>
      <c r="BZ5" s="69"/>
      <c r="CA5" s="69"/>
      <c r="CB5" s="69"/>
      <c r="CC5" s="69"/>
      <c r="CD5" s="69"/>
      <c r="CE5" s="69"/>
      <c r="CF5" s="69"/>
      <c r="CG5" s="69"/>
      <c r="CH5" s="69"/>
      <c r="CI5" s="69"/>
      <c r="CJ5" s="69"/>
      <c r="CK5" s="69"/>
      <c r="CL5" s="69"/>
      <c r="CM5" s="69"/>
      <c r="CN5" s="69"/>
      <c r="CO5" s="69"/>
      <c r="CP5" s="69"/>
      <c r="CQ5" s="69"/>
      <c r="CR5" s="69"/>
      <c r="CS5" s="69"/>
      <c r="CT5" s="69"/>
      <c r="CU5" s="69"/>
      <c r="CV5" s="69"/>
      <c r="CW5" s="69"/>
      <c r="CX5" s="69"/>
      <c r="CY5" s="69"/>
      <c r="CZ5" s="69"/>
      <c r="DA5" s="69"/>
      <c r="DB5" s="69"/>
      <c r="DC5" s="69"/>
      <c r="DD5" s="69"/>
      <c r="DE5" s="69"/>
      <c r="DF5" s="69"/>
      <c r="DG5" s="69"/>
      <c r="DH5" s="69"/>
      <c r="DI5" s="69"/>
      <c r="DJ5" s="69"/>
      <c r="DK5" s="69"/>
      <c r="DL5" s="69"/>
      <c r="DM5" s="69"/>
      <c r="DN5" s="69"/>
      <c r="DO5" s="69"/>
      <c r="DP5" s="69"/>
      <c r="DQ5" s="69"/>
      <c r="DR5" s="69"/>
      <c r="DS5" s="69"/>
      <c r="DT5" s="69"/>
      <c r="DU5" s="66"/>
      <c r="DV5" s="66"/>
      <c r="DW5" s="69"/>
      <c r="DX5" s="69"/>
      <c r="DY5" s="69"/>
      <c r="DZ5" s="69"/>
      <c r="EA5" s="35"/>
      <c r="EB5" s="70" t="n">
        <f aca="false">SUM(R5:AP5)/25</f>
        <v>0</v>
      </c>
      <c r="EC5" s="70" t="n">
        <f aca="false">SUM(BP5:CN5)/25</f>
        <v>0</v>
      </c>
      <c r="ED5" s="71" t="n">
        <v>41153</v>
      </c>
      <c r="EE5" s="72" t="n">
        <f aca="false">SUM(AQ5:BO5)/25</f>
        <v>0</v>
      </c>
      <c r="EF5" s="72" t="n">
        <f aca="false">SUM(CO5:DM5)/25</f>
        <v>0</v>
      </c>
      <c r="EH5" s="70" t="n">
        <f aca="false">SUM(EB5:EC5)/2</f>
        <v>0</v>
      </c>
      <c r="EI5" s="70" t="n">
        <f aca="false">SUM(EE5:EF5)/2</f>
        <v>0</v>
      </c>
      <c r="EK5" s="73" t="n">
        <f aca="false">IF(DW5=4,"AVANZADO",IF(DW5=3,"ESTANDAR",IF(DW5=2,"CERCA_ESTANDAR",IF(DW5=1,"NECESITA_APOYO"))))</f>
        <v>0</v>
      </c>
      <c r="EL5" s="73" t="n">
        <f aca="false">IF(DX5=4,"AVANZADO",IF(DX5=3,"ESTANDAR",IF(DX5=2,"CERCA_ESTANDAR",IF(DX5=1,"NECESITA_APOYO"))))</f>
        <v>0</v>
      </c>
      <c r="EM5" s="73" t="n">
        <f aca="false">IF(DZ5=4,"AVANZADO",IF(DZ5=3,"ESTANDAR",IF(DZ5=2,"CERCA_ESTANDAR",IF(DZ5=1,"NECESITA_APOYO"))))</f>
        <v>0</v>
      </c>
    </row>
    <row r="6" s="1" customFormat="true" ht="18.75" hidden="false" customHeight="false" outlineLevel="0" collapsed="false">
      <c r="A6" s="65" t="n">
        <v>5</v>
      </c>
      <c r="B6" s="35" t="n">
        <f aca="false">B5</f>
        <v>13</v>
      </c>
      <c r="C6" s="35" t="str">
        <f aca="false">C5</f>
        <v>A</v>
      </c>
      <c r="D6" s="35" t="n">
        <f aca="false">D5</f>
        <v>1</v>
      </c>
      <c r="E6" s="35" t="str">
        <f aca="false">E5</f>
        <v>B</v>
      </c>
      <c r="F6" s="35" t="str">
        <f aca="false">F5</f>
        <v>C</v>
      </c>
      <c r="G6" s="35" t="str">
        <f aca="false">G5</f>
        <v>D</v>
      </c>
      <c r="H6" s="35" t="str">
        <f aca="false">H5</f>
        <v>VESPERTINO</v>
      </c>
      <c r="I6" s="35" t="str">
        <f aca="false">I5</f>
        <v>F</v>
      </c>
      <c r="J6" s="35" t="str">
        <f aca="false">J5</f>
        <v>5to. D</v>
      </c>
      <c r="K6" s="35" t="str">
        <f aca="false">K5</f>
        <v>G</v>
      </c>
      <c r="L6" s="66"/>
      <c r="M6" s="67"/>
      <c r="N6" s="68" t="n">
        <f aca="false">DATEDIF(M6,ED6,"Y")</f>
        <v>112</v>
      </c>
      <c r="O6" s="66"/>
      <c r="P6" s="66"/>
      <c r="Q6" s="66"/>
      <c r="R6" s="69"/>
      <c r="S6" s="69"/>
      <c r="T6" s="69"/>
      <c r="U6" s="69"/>
      <c r="V6" s="69"/>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c r="CO6" s="69"/>
      <c r="CP6" s="69"/>
      <c r="CQ6" s="69"/>
      <c r="CR6" s="69"/>
      <c r="CS6" s="69"/>
      <c r="CT6" s="69"/>
      <c r="CU6" s="69"/>
      <c r="CV6" s="69"/>
      <c r="CW6" s="69"/>
      <c r="CX6" s="69"/>
      <c r="CY6" s="69"/>
      <c r="CZ6" s="69"/>
      <c r="DA6" s="69"/>
      <c r="DB6" s="69"/>
      <c r="DC6" s="69"/>
      <c r="DD6" s="69"/>
      <c r="DE6" s="69"/>
      <c r="DF6" s="69"/>
      <c r="DG6" s="69"/>
      <c r="DH6" s="69"/>
      <c r="DI6" s="69"/>
      <c r="DJ6" s="69"/>
      <c r="DK6" s="69"/>
      <c r="DL6" s="69"/>
      <c r="DM6" s="69"/>
      <c r="DN6" s="69"/>
      <c r="DO6" s="69"/>
      <c r="DP6" s="69"/>
      <c r="DQ6" s="69"/>
      <c r="DR6" s="69"/>
      <c r="DS6" s="69"/>
      <c r="DT6" s="69"/>
      <c r="DU6" s="66"/>
      <c r="DV6" s="66"/>
      <c r="DW6" s="69"/>
      <c r="DX6" s="69"/>
      <c r="DY6" s="69"/>
      <c r="DZ6" s="69"/>
      <c r="EA6" s="35"/>
      <c r="EB6" s="70" t="n">
        <f aca="false">SUM(R6:AP6)/25</f>
        <v>0</v>
      </c>
      <c r="EC6" s="70" t="n">
        <f aca="false">SUM(BP6:CN6)/25</f>
        <v>0</v>
      </c>
      <c r="ED6" s="71" t="n">
        <v>41153</v>
      </c>
      <c r="EE6" s="72" t="n">
        <f aca="false">SUM(AQ6:BO6)/25</f>
        <v>0</v>
      </c>
      <c r="EF6" s="72" t="n">
        <f aca="false">SUM(CO6:DM6)/25</f>
        <v>0</v>
      </c>
      <c r="EH6" s="70" t="n">
        <f aca="false">SUM(EB6:EC6)/2</f>
        <v>0</v>
      </c>
      <c r="EI6" s="70" t="n">
        <f aca="false">SUM(EE6:EF6)/2</f>
        <v>0</v>
      </c>
      <c r="EK6" s="73" t="n">
        <f aca="false">IF(DW6=4,"AVANZADO",IF(DW6=3,"ESTANDAR",IF(DW6=2,"CERCA_ESTANDAR",IF(DW6=1,"NECESITA_APOYO"))))</f>
        <v>0</v>
      </c>
      <c r="EL6" s="73" t="n">
        <f aca="false">IF(DX6=4,"AVANZADO",IF(DX6=3,"ESTANDAR",IF(DX6=2,"CERCA_ESTANDAR",IF(DX6=1,"NECESITA_APOYO"))))</f>
        <v>0</v>
      </c>
      <c r="EM6" s="73" t="n">
        <f aca="false">IF(DZ6=4,"AVANZADO",IF(DZ6=3,"ESTANDAR",IF(DZ6=2,"CERCA_ESTANDAR",IF(DZ6=1,"NECESITA_APOYO"))))</f>
        <v>0</v>
      </c>
    </row>
    <row r="7" s="1" customFormat="true" ht="18.75" hidden="false" customHeight="false" outlineLevel="0" collapsed="false">
      <c r="A7" s="65" t="n">
        <v>6</v>
      </c>
      <c r="B7" s="35" t="n">
        <f aca="false">B6</f>
        <v>13</v>
      </c>
      <c r="C7" s="35" t="str">
        <f aca="false">C6</f>
        <v>A</v>
      </c>
      <c r="D7" s="35" t="n">
        <f aca="false">D6</f>
        <v>1</v>
      </c>
      <c r="E7" s="35" t="str">
        <f aca="false">E6</f>
        <v>B</v>
      </c>
      <c r="F7" s="35" t="str">
        <f aca="false">F6</f>
        <v>C</v>
      </c>
      <c r="G7" s="35" t="str">
        <f aca="false">G6</f>
        <v>D</v>
      </c>
      <c r="H7" s="35" t="str">
        <f aca="false">H6</f>
        <v>VESPERTINO</v>
      </c>
      <c r="I7" s="35" t="str">
        <f aca="false">I6</f>
        <v>F</v>
      </c>
      <c r="J7" s="35" t="str">
        <f aca="false">J6</f>
        <v>5to. D</v>
      </c>
      <c r="K7" s="35" t="str">
        <f aca="false">K6</f>
        <v>G</v>
      </c>
      <c r="L7" s="66"/>
      <c r="M7" s="67"/>
      <c r="N7" s="68" t="n">
        <f aca="false">DATEDIF(M7,ED7,"Y")</f>
        <v>112</v>
      </c>
      <c r="O7" s="66"/>
      <c r="P7" s="66"/>
      <c r="Q7" s="66"/>
      <c r="R7" s="69"/>
      <c r="S7" s="69"/>
      <c r="T7" s="69"/>
      <c r="U7" s="69"/>
      <c r="V7" s="69"/>
      <c r="W7" s="69"/>
      <c r="X7" s="69"/>
      <c r="Y7" s="69"/>
      <c r="Z7" s="69"/>
      <c r="AA7" s="69"/>
      <c r="AB7" s="69"/>
      <c r="AC7" s="69"/>
      <c r="AD7" s="69"/>
      <c r="AE7" s="69"/>
      <c r="AF7" s="69"/>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c r="CM7" s="69"/>
      <c r="CN7" s="69"/>
      <c r="CO7" s="69"/>
      <c r="CP7" s="69"/>
      <c r="CQ7" s="69"/>
      <c r="CR7" s="69"/>
      <c r="CS7" s="69"/>
      <c r="CT7" s="69"/>
      <c r="CU7" s="69"/>
      <c r="CV7" s="69"/>
      <c r="CW7" s="69"/>
      <c r="CX7" s="69"/>
      <c r="CY7" s="69"/>
      <c r="CZ7" s="69"/>
      <c r="DA7" s="69"/>
      <c r="DB7" s="69"/>
      <c r="DC7" s="69"/>
      <c r="DD7" s="69"/>
      <c r="DE7" s="69"/>
      <c r="DF7" s="69"/>
      <c r="DG7" s="69"/>
      <c r="DH7" s="69"/>
      <c r="DI7" s="69"/>
      <c r="DJ7" s="69"/>
      <c r="DK7" s="69"/>
      <c r="DL7" s="69"/>
      <c r="DM7" s="69"/>
      <c r="DN7" s="69"/>
      <c r="DO7" s="69"/>
      <c r="DP7" s="69"/>
      <c r="DQ7" s="69"/>
      <c r="DR7" s="69"/>
      <c r="DS7" s="69"/>
      <c r="DT7" s="69"/>
      <c r="DU7" s="66"/>
      <c r="DV7" s="66"/>
      <c r="DW7" s="69"/>
      <c r="DX7" s="69"/>
      <c r="DY7" s="69"/>
      <c r="DZ7" s="69"/>
      <c r="EA7" s="35"/>
      <c r="EB7" s="70" t="n">
        <f aca="false">SUM(R7:AP7)/25</f>
        <v>0</v>
      </c>
      <c r="EC7" s="70" t="n">
        <f aca="false">SUM(BP7:CN7)/25</f>
        <v>0</v>
      </c>
      <c r="ED7" s="71" t="n">
        <v>41153</v>
      </c>
      <c r="EE7" s="72" t="n">
        <f aca="false">SUM(AQ7:BO7)/25</f>
        <v>0</v>
      </c>
      <c r="EF7" s="72" t="n">
        <f aca="false">SUM(CO7:DM7)/25</f>
        <v>0</v>
      </c>
      <c r="EH7" s="70" t="n">
        <f aca="false">SUM(EB7:EC7)/2</f>
        <v>0</v>
      </c>
      <c r="EI7" s="70" t="n">
        <f aca="false">SUM(EE7:EF7)/2</f>
        <v>0</v>
      </c>
      <c r="EK7" s="73" t="n">
        <f aca="false">IF(DW7=4,"AVANZADO",IF(DW7=3,"ESTANDAR",IF(DW7=2,"CERCA_ESTANDAR",IF(DW7=1,"NECESITA_APOYO"))))</f>
        <v>0</v>
      </c>
      <c r="EL7" s="73" t="n">
        <f aca="false">IF(DX7=4,"AVANZADO",IF(DX7=3,"ESTANDAR",IF(DX7=2,"CERCA_ESTANDAR",IF(DX7=1,"NECESITA_APOYO"))))</f>
        <v>0</v>
      </c>
      <c r="EM7" s="73" t="n">
        <f aca="false">IF(DZ7=4,"AVANZADO",IF(DZ7=3,"ESTANDAR",IF(DZ7=2,"CERCA_ESTANDAR",IF(DZ7=1,"NECESITA_APOYO"))))</f>
        <v>0</v>
      </c>
    </row>
    <row r="8" s="1" customFormat="true" ht="18.75" hidden="false" customHeight="false" outlineLevel="0" collapsed="false">
      <c r="A8" s="65" t="n">
        <v>7</v>
      </c>
      <c r="B8" s="35" t="n">
        <f aca="false">B7</f>
        <v>13</v>
      </c>
      <c r="C8" s="35" t="str">
        <f aca="false">C7</f>
        <v>A</v>
      </c>
      <c r="D8" s="35" t="n">
        <f aca="false">D7</f>
        <v>1</v>
      </c>
      <c r="E8" s="35" t="str">
        <f aca="false">E7</f>
        <v>B</v>
      </c>
      <c r="F8" s="35" t="str">
        <f aca="false">F7</f>
        <v>C</v>
      </c>
      <c r="G8" s="35" t="str">
        <f aca="false">G7</f>
        <v>D</v>
      </c>
      <c r="H8" s="35" t="str">
        <f aca="false">H7</f>
        <v>VESPERTINO</v>
      </c>
      <c r="I8" s="35" t="str">
        <f aca="false">I7</f>
        <v>F</v>
      </c>
      <c r="J8" s="35" t="str">
        <f aca="false">J7</f>
        <v>5to. D</v>
      </c>
      <c r="K8" s="35" t="str">
        <f aca="false">K7</f>
        <v>G</v>
      </c>
      <c r="L8" s="66"/>
      <c r="M8" s="67"/>
      <c r="N8" s="68" t="n">
        <f aca="false">DATEDIF(M8,ED8,"Y")</f>
        <v>112</v>
      </c>
      <c r="O8" s="66"/>
      <c r="P8" s="66"/>
      <c r="Q8" s="66"/>
      <c r="R8" s="69"/>
      <c r="S8" s="69"/>
      <c r="T8" s="69"/>
      <c r="U8" s="69"/>
      <c r="V8" s="69"/>
      <c r="W8" s="69"/>
      <c r="X8" s="69"/>
      <c r="Y8" s="69"/>
      <c r="Z8" s="69"/>
      <c r="AA8" s="69"/>
      <c r="AB8" s="69"/>
      <c r="AC8" s="69"/>
      <c r="AD8" s="69"/>
      <c r="AE8" s="69"/>
      <c r="AF8" s="69"/>
      <c r="AG8" s="69"/>
      <c r="AH8" s="69"/>
      <c r="AI8" s="69"/>
      <c r="AJ8" s="69"/>
      <c r="AK8" s="69"/>
      <c r="AL8" s="69"/>
      <c r="AM8" s="69"/>
      <c r="AN8" s="69"/>
      <c r="AO8" s="69"/>
      <c r="AP8" s="69"/>
      <c r="AQ8" s="69"/>
      <c r="AR8" s="69"/>
      <c r="AS8" s="69"/>
      <c r="AT8" s="69"/>
      <c r="AU8" s="69"/>
      <c r="AV8" s="69"/>
      <c r="AW8" s="69"/>
      <c r="AX8" s="69"/>
      <c r="AY8" s="69"/>
      <c r="AZ8" s="69"/>
      <c r="BA8" s="69"/>
      <c r="BB8" s="69"/>
      <c r="BC8" s="69"/>
      <c r="BD8" s="69"/>
      <c r="BE8" s="69"/>
      <c r="BF8" s="69"/>
      <c r="BG8" s="69"/>
      <c r="BH8" s="69"/>
      <c r="BI8" s="69"/>
      <c r="BJ8" s="69"/>
      <c r="BK8" s="69"/>
      <c r="BL8" s="69"/>
      <c r="BM8" s="69"/>
      <c r="BN8" s="69"/>
      <c r="BO8" s="69"/>
      <c r="BP8" s="69"/>
      <c r="BQ8" s="69"/>
      <c r="BR8" s="69"/>
      <c r="BS8" s="69"/>
      <c r="BT8" s="69"/>
      <c r="BU8" s="69"/>
      <c r="BV8" s="69"/>
      <c r="BW8" s="69"/>
      <c r="BX8" s="69"/>
      <c r="BY8" s="69"/>
      <c r="BZ8" s="69"/>
      <c r="CA8" s="69"/>
      <c r="CB8" s="69"/>
      <c r="CC8" s="69"/>
      <c r="CD8" s="69"/>
      <c r="CE8" s="69"/>
      <c r="CF8" s="69"/>
      <c r="CG8" s="69"/>
      <c r="CH8" s="69"/>
      <c r="CI8" s="69"/>
      <c r="CJ8" s="69"/>
      <c r="CK8" s="69"/>
      <c r="CL8" s="69"/>
      <c r="CM8" s="69"/>
      <c r="CN8" s="69"/>
      <c r="CO8" s="69"/>
      <c r="CP8" s="69"/>
      <c r="CQ8" s="69"/>
      <c r="CR8" s="69"/>
      <c r="CS8" s="69"/>
      <c r="CT8" s="69"/>
      <c r="CU8" s="69"/>
      <c r="CV8" s="69"/>
      <c r="CW8" s="69"/>
      <c r="CX8" s="69"/>
      <c r="CY8" s="69"/>
      <c r="CZ8" s="69"/>
      <c r="DA8" s="69"/>
      <c r="DB8" s="69"/>
      <c r="DC8" s="69"/>
      <c r="DD8" s="69"/>
      <c r="DE8" s="69"/>
      <c r="DF8" s="69"/>
      <c r="DG8" s="69"/>
      <c r="DH8" s="69"/>
      <c r="DI8" s="69"/>
      <c r="DJ8" s="69"/>
      <c r="DK8" s="69"/>
      <c r="DL8" s="69"/>
      <c r="DM8" s="69"/>
      <c r="DN8" s="69"/>
      <c r="DO8" s="69"/>
      <c r="DP8" s="69"/>
      <c r="DQ8" s="69"/>
      <c r="DR8" s="69"/>
      <c r="DS8" s="69"/>
      <c r="DT8" s="69"/>
      <c r="DU8" s="66"/>
      <c r="DV8" s="66"/>
      <c r="DW8" s="69"/>
      <c r="DX8" s="69"/>
      <c r="DY8" s="69"/>
      <c r="DZ8" s="69"/>
      <c r="EA8" s="35"/>
      <c r="EB8" s="70" t="n">
        <f aca="false">SUM(R8:AP8)/25</f>
        <v>0</v>
      </c>
      <c r="EC8" s="70" t="n">
        <f aca="false">SUM(BP8:CN8)/25</f>
        <v>0</v>
      </c>
      <c r="ED8" s="71" t="n">
        <v>41153</v>
      </c>
      <c r="EE8" s="72" t="n">
        <f aca="false">SUM(AQ8:BO8)/25</f>
        <v>0</v>
      </c>
      <c r="EF8" s="72" t="n">
        <f aca="false">SUM(CO8:DM8)/25</f>
        <v>0</v>
      </c>
      <c r="EH8" s="70" t="n">
        <f aca="false">SUM(EB8:EC8)/2</f>
        <v>0</v>
      </c>
      <c r="EI8" s="70" t="n">
        <f aca="false">SUM(EE8:EF8)/2</f>
        <v>0</v>
      </c>
      <c r="EK8" s="73" t="n">
        <f aca="false">IF(DW8=4,"AVANZADO",IF(DW8=3,"ESTANDAR",IF(DW8=2,"CERCA_ESTANDAR",IF(DW8=1,"NECESITA_APOYO"))))</f>
        <v>0</v>
      </c>
      <c r="EL8" s="73" t="n">
        <f aca="false">IF(DX8=4,"AVANZADO",IF(DX8=3,"ESTANDAR",IF(DX8=2,"CERCA_ESTANDAR",IF(DX8=1,"NECESITA_APOYO"))))</f>
        <v>0</v>
      </c>
      <c r="EM8" s="73" t="n">
        <f aca="false">IF(DZ8=4,"AVANZADO",IF(DZ8=3,"ESTANDAR",IF(DZ8=2,"CERCA_ESTANDAR",IF(DZ8=1,"NECESITA_APOYO"))))</f>
        <v>0</v>
      </c>
    </row>
    <row r="9" s="1" customFormat="true" ht="18.75" hidden="false" customHeight="false" outlineLevel="0" collapsed="false">
      <c r="A9" s="65" t="n">
        <v>8</v>
      </c>
      <c r="B9" s="35" t="n">
        <f aca="false">B8</f>
        <v>13</v>
      </c>
      <c r="C9" s="35" t="str">
        <f aca="false">C8</f>
        <v>A</v>
      </c>
      <c r="D9" s="35" t="n">
        <f aca="false">D8</f>
        <v>1</v>
      </c>
      <c r="E9" s="35" t="str">
        <f aca="false">E8</f>
        <v>B</v>
      </c>
      <c r="F9" s="35" t="str">
        <f aca="false">F8</f>
        <v>C</v>
      </c>
      <c r="G9" s="35" t="str">
        <f aca="false">G8</f>
        <v>D</v>
      </c>
      <c r="H9" s="35" t="str">
        <f aca="false">H8</f>
        <v>VESPERTINO</v>
      </c>
      <c r="I9" s="35" t="str">
        <f aca="false">I8</f>
        <v>F</v>
      </c>
      <c r="J9" s="35" t="str">
        <f aca="false">J8</f>
        <v>5to. D</v>
      </c>
      <c r="K9" s="35" t="str">
        <f aca="false">K8</f>
        <v>G</v>
      </c>
      <c r="L9" s="66"/>
      <c r="M9" s="67"/>
      <c r="N9" s="68" t="n">
        <f aca="false">DATEDIF(M9,ED9,"Y")</f>
        <v>112</v>
      </c>
      <c r="O9" s="66"/>
      <c r="P9" s="66"/>
      <c r="Q9" s="66"/>
      <c r="R9" s="69"/>
      <c r="S9" s="69"/>
      <c r="T9" s="69"/>
      <c r="U9" s="69"/>
      <c r="V9" s="69"/>
      <c r="W9" s="69"/>
      <c r="X9" s="69"/>
      <c r="Y9" s="69"/>
      <c r="Z9" s="69"/>
      <c r="AA9" s="69"/>
      <c r="AB9" s="69"/>
      <c r="AC9" s="69"/>
      <c r="AD9" s="69"/>
      <c r="AE9" s="69"/>
      <c r="AF9" s="69"/>
      <c r="AG9" s="69"/>
      <c r="AH9" s="69"/>
      <c r="AI9" s="69"/>
      <c r="AJ9" s="69"/>
      <c r="AK9" s="69"/>
      <c r="AL9" s="69"/>
      <c r="AM9" s="69"/>
      <c r="AN9" s="69"/>
      <c r="AO9" s="69"/>
      <c r="AP9" s="69"/>
      <c r="AQ9" s="69"/>
      <c r="AR9" s="69"/>
      <c r="AS9" s="69"/>
      <c r="AT9" s="69"/>
      <c r="AU9" s="69"/>
      <c r="AV9" s="69"/>
      <c r="AW9" s="69"/>
      <c r="AX9" s="69"/>
      <c r="AY9" s="69"/>
      <c r="AZ9" s="69"/>
      <c r="BA9" s="69"/>
      <c r="BB9" s="69"/>
      <c r="BC9" s="69"/>
      <c r="BD9" s="69"/>
      <c r="BE9" s="69"/>
      <c r="BF9" s="69"/>
      <c r="BG9" s="69"/>
      <c r="BH9" s="69"/>
      <c r="BI9" s="69"/>
      <c r="BJ9" s="69"/>
      <c r="BK9" s="69"/>
      <c r="BL9" s="69"/>
      <c r="BM9" s="69"/>
      <c r="BN9" s="69"/>
      <c r="BO9" s="69"/>
      <c r="BP9" s="69"/>
      <c r="BQ9" s="69"/>
      <c r="BR9" s="69"/>
      <c r="BS9" s="69"/>
      <c r="BT9" s="69"/>
      <c r="BU9" s="69"/>
      <c r="BV9" s="69"/>
      <c r="BW9" s="69"/>
      <c r="BX9" s="69"/>
      <c r="BY9" s="69"/>
      <c r="BZ9" s="69"/>
      <c r="CA9" s="69"/>
      <c r="CB9" s="69"/>
      <c r="CC9" s="69"/>
      <c r="CD9" s="69"/>
      <c r="CE9" s="69"/>
      <c r="CF9" s="69"/>
      <c r="CG9" s="69"/>
      <c r="CH9" s="69"/>
      <c r="CI9" s="69"/>
      <c r="CJ9" s="69"/>
      <c r="CK9" s="69"/>
      <c r="CL9" s="69"/>
      <c r="CM9" s="69"/>
      <c r="CN9" s="69"/>
      <c r="CO9" s="69"/>
      <c r="CP9" s="69"/>
      <c r="CQ9" s="69"/>
      <c r="CR9" s="69"/>
      <c r="CS9" s="69"/>
      <c r="CT9" s="69"/>
      <c r="CU9" s="69"/>
      <c r="CV9" s="69"/>
      <c r="CW9" s="69"/>
      <c r="CX9" s="69"/>
      <c r="CY9" s="69"/>
      <c r="CZ9" s="69"/>
      <c r="DA9" s="69"/>
      <c r="DB9" s="69"/>
      <c r="DC9" s="69"/>
      <c r="DD9" s="69"/>
      <c r="DE9" s="69"/>
      <c r="DF9" s="69"/>
      <c r="DG9" s="69"/>
      <c r="DH9" s="69"/>
      <c r="DI9" s="69"/>
      <c r="DJ9" s="69"/>
      <c r="DK9" s="69"/>
      <c r="DL9" s="69"/>
      <c r="DM9" s="69"/>
      <c r="DN9" s="69"/>
      <c r="DO9" s="69"/>
      <c r="DP9" s="69"/>
      <c r="DQ9" s="69"/>
      <c r="DR9" s="69"/>
      <c r="DS9" s="69"/>
      <c r="DT9" s="69"/>
      <c r="DU9" s="66"/>
      <c r="DV9" s="66"/>
      <c r="DW9" s="69"/>
      <c r="DX9" s="69"/>
      <c r="DY9" s="69"/>
      <c r="DZ9" s="69"/>
      <c r="EA9" s="35"/>
      <c r="EB9" s="70" t="n">
        <f aca="false">SUM(R9:AP9)/25</f>
        <v>0</v>
      </c>
      <c r="EC9" s="70" t="n">
        <f aca="false">SUM(BP9:CN9)/25</f>
        <v>0</v>
      </c>
      <c r="ED9" s="71" t="n">
        <v>41153</v>
      </c>
      <c r="EE9" s="72" t="n">
        <f aca="false">SUM(AQ9:BO9)/25</f>
        <v>0</v>
      </c>
      <c r="EF9" s="72" t="n">
        <f aca="false">SUM(CO9:DM9)/25</f>
        <v>0</v>
      </c>
      <c r="EH9" s="70" t="n">
        <f aca="false">SUM(EB9:EC9)/2</f>
        <v>0</v>
      </c>
      <c r="EI9" s="70" t="n">
        <f aca="false">SUM(EE9:EF9)/2</f>
        <v>0</v>
      </c>
      <c r="EK9" s="73" t="n">
        <f aca="false">IF(DW9=4,"AVANZADO",IF(DW9=3,"ESTANDAR",IF(DW9=2,"CERCA_ESTANDAR",IF(DW9=1,"NECESITA_APOYO"))))</f>
        <v>0</v>
      </c>
      <c r="EL9" s="73" t="n">
        <f aca="false">IF(DX9=4,"AVANZADO",IF(DX9=3,"ESTANDAR",IF(DX9=2,"CERCA_ESTANDAR",IF(DX9=1,"NECESITA_APOYO"))))</f>
        <v>0</v>
      </c>
      <c r="EM9" s="73" t="n">
        <f aca="false">IF(DZ9=4,"AVANZADO",IF(DZ9=3,"ESTANDAR",IF(DZ9=2,"CERCA_ESTANDAR",IF(DZ9=1,"NECESITA_APOYO"))))</f>
        <v>0</v>
      </c>
    </row>
    <row r="10" s="1" customFormat="true" ht="18.75" hidden="false" customHeight="false" outlineLevel="0" collapsed="false">
      <c r="A10" s="65" t="n">
        <v>9</v>
      </c>
      <c r="B10" s="35" t="n">
        <f aca="false">B9</f>
        <v>13</v>
      </c>
      <c r="C10" s="35" t="str">
        <f aca="false">C9</f>
        <v>A</v>
      </c>
      <c r="D10" s="35" t="n">
        <f aca="false">D9</f>
        <v>1</v>
      </c>
      <c r="E10" s="35" t="str">
        <f aca="false">E9</f>
        <v>B</v>
      </c>
      <c r="F10" s="35" t="str">
        <f aca="false">F9</f>
        <v>C</v>
      </c>
      <c r="G10" s="35" t="str">
        <f aca="false">G9</f>
        <v>D</v>
      </c>
      <c r="H10" s="35" t="str">
        <f aca="false">H9</f>
        <v>VESPERTINO</v>
      </c>
      <c r="I10" s="35" t="str">
        <f aca="false">I9</f>
        <v>F</v>
      </c>
      <c r="J10" s="35" t="str">
        <f aca="false">J9</f>
        <v>5to. D</v>
      </c>
      <c r="K10" s="35" t="str">
        <f aca="false">K9</f>
        <v>G</v>
      </c>
      <c r="L10" s="66"/>
      <c r="M10" s="67"/>
      <c r="N10" s="68" t="n">
        <f aca="false">DATEDIF(M10,ED10,"Y")</f>
        <v>112</v>
      </c>
      <c r="O10" s="66"/>
      <c r="P10" s="66"/>
      <c r="Q10" s="66"/>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c r="CD10" s="69"/>
      <c r="CE10" s="69"/>
      <c r="CF10" s="69"/>
      <c r="CG10" s="69"/>
      <c r="CH10" s="69"/>
      <c r="CI10" s="69"/>
      <c r="CJ10" s="69"/>
      <c r="CK10" s="69"/>
      <c r="CL10" s="69"/>
      <c r="CM10" s="69"/>
      <c r="CN10" s="69"/>
      <c r="CO10" s="69"/>
      <c r="CP10" s="69"/>
      <c r="CQ10" s="69"/>
      <c r="CR10" s="69"/>
      <c r="CS10" s="69"/>
      <c r="CT10" s="69"/>
      <c r="CU10" s="69"/>
      <c r="CV10" s="69"/>
      <c r="CW10" s="69"/>
      <c r="CX10" s="69"/>
      <c r="CY10" s="69"/>
      <c r="CZ10" s="69"/>
      <c r="DA10" s="69"/>
      <c r="DB10" s="69"/>
      <c r="DC10" s="69"/>
      <c r="DD10" s="69"/>
      <c r="DE10" s="69"/>
      <c r="DF10" s="69"/>
      <c r="DG10" s="69"/>
      <c r="DH10" s="69"/>
      <c r="DI10" s="69"/>
      <c r="DJ10" s="69"/>
      <c r="DK10" s="69"/>
      <c r="DL10" s="69"/>
      <c r="DM10" s="69"/>
      <c r="DN10" s="69"/>
      <c r="DO10" s="69"/>
      <c r="DP10" s="69"/>
      <c r="DQ10" s="69"/>
      <c r="DR10" s="69"/>
      <c r="DS10" s="69"/>
      <c r="DT10" s="69"/>
      <c r="DU10" s="66"/>
      <c r="DV10" s="66"/>
      <c r="DW10" s="69"/>
      <c r="DX10" s="69"/>
      <c r="DY10" s="69"/>
      <c r="DZ10" s="69"/>
      <c r="EA10" s="35"/>
      <c r="EB10" s="70" t="n">
        <f aca="false">SUM(R10:AP10)/25</f>
        <v>0</v>
      </c>
      <c r="EC10" s="70" t="n">
        <f aca="false">SUM(BP10:CN10)/25</f>
        <v>0</v>
      </c>
      <c r="ED10" s="71" t="n">
        <v>41153</v>
      </c>
      <c r="EE10" s="72" t="n">
        <f aca="false">SUM(AQ10:BO10)/25</f>
        <v>0</v>
      </c>
      <c r="EF10" s="72" t="n">
        <f aca="false">SUM(CO10:DM10)/25</f>
        <v>0</v>
      </c>
      <c r="EH10" s="70" t="n">
        <f aca="false">SUM(EB10:EC10)/2</f>
        <v>0</v>
      </c>
      <c r="EI10" s="70" t="n">
        <f aca="false">SUM(EE10:EF10)/2</f>
        <v>0</v>
      </c>
      <c r="EK10" s="73" t="n">
        <f aca="false">IF(DW10=4,"AVANZADO",IF(DW10=3,"ESTANDAR",IF(DW10=2,"CERCA_ESTANDAR",IF(DW10=1,"NECESITA_APOYO"))))</f>
        <v>0</v>
      </c>
      <c r="EL10" s="73" t="n">
        <f aca="false">IF(DX10=4,"AVANZADO",IF(DX10=3,"ESTANDAR",IF(DX10=2,"CERCA_ESTANDAR",IF(DX10=1,"NECESITA_APOYO"))))</f>
        <v>0</v>
      </c>
      <c r="EM10" s="73" t="n">
        <f aca="false">IF(DZ10=4,"AVANZADO",IF(DZ10=3,"ESTANDAR",IF(DZ10=2,"CERCA_ESTANDAR",IF(DZ10=1,"NECESITA_APOYO"))))</f>
        <v>0</v>
      </c>
    </row>
    <row r="11" s="1" customFormat="true" ht="18.75" hidden="false" customHeight="false" outlineLevel="0" collapsed="false">
      <c r="A11" s="65" t="n">
        <v>10</v>
      </c>
      <c r="B11" s="35" t="n">
        <f aca="false">B10</f>
        <v>13</v>
      </c>
      <c r="C11" s="35" t="str">
        <f aca="false">C10</f>
        <v>A</v>
      </c>
      <c r="D11" s="35" t="n">
        <f aca="false">D10</f>
        <v>1</v>
      </c>
      <c r="E11" s="35" t="str">
        <f aca="false">E10</f>
        <v>B</v>
      </c>
      <c r="F11" s="35" t="str">
        <f aca="false">F10</f>
        <v>C</v>
      </c>
      <c r="G11" s="35" t="str">
        <f aca="false">G10</f>
        <v>D</v>
      </c>
      <c r="H11" s="35" t="str">
        <f aca="false">H10</f>
        <v>VESPERTINO</v>
      </c>
      <c r="I11" s="35" t="str">
        <f aca="false">I10</f>
        <v>F</v>
      </c>
      <c r="J11" s="35" t="str">
        <f aca="false">J10</f>
        <v>5to. D</v>
      </c>
      <c r="K11" s="35" t="str">
        <f aca="false">K10</f>
        <v>G</v>
      </c>
      <c r="L11" s="66"/>
      <c r="M11" s="67"/>
      <c r="N11" s="68" t="n">
        <f aca="false">DATEDIF(M11,ED11,"Y")</f>
        <v>112</v>
      </c>
      <c r="O11" s="66"/>
      <c r="P11" s="66"/>
      <c r="Q11" s="66"/>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c r="CM11" s="69"/>
      <c r="CN11" s="69"/>
      <c r="CO11" s="69"/>
      <c r="CP11" s="69"/>
      <c r="CQ11" s="69"/>
      <c r="CR11" s="69"/>
      <c r="CS11" s="69"/>
      <c r="CT11" s="69"/>
      <c r="CU11" s="69"/>
      <c r="CV11" s="69"/>
      <c r="CW11" s="69"/>
      <c r="CX11" s="69"/>
      <c r="CY11" s="69"/>
      <c r="CZ11" s="69"/>
      <c r="DA11" s="69"/>
      <c r="DB11" s="69"/>
      <c r="DC11" s="69"/>
      <c r="DD11" s="69"/>
      <c r="DE11" s="69"/>
      <c r="DF11" s="69"/>
      <c r="DG11" s="69"/>
      <c r="DH11" s="69"/>
      <c r="DI11" s="69"/>
      <c r="DJ11" s="69"/>
      <c r="DK11" s="69"/>
      <c r="DL11" s="69"/>
      <c r="DM11" s="69"/>
      <c r="DN11" s="69"/>
      <c r="DO11" s="69"/>
      <c r="DP11" s="69"/>
      <c r="DQ11" s="69"/>
      <c r="DR11" s="69"/>
      <c r="DS11" s="69"/>
      <c r="DT11" s="69"/>
      <c r="DU11" s="66"/>
      <c r="DV11" s="66"/>
      <c r="DW11" s="69"/>
      <c r="DX11" s="69"/>
      <c r="DY11" s="69"/>
      <c r="DZ11" s="69"/>
      <c r="EA11" s="35"/>
      <c r="EB11" s="70" t="n">
        <f aca="false">SUM(R11:AP11)/25</f>
        <v>0</v>
      </c>
      <c r="EC11" s="70" t="n">
        <f aca="false">SUM(BP11:CN11)/25</f>
        <v>0</v>
      </c>
      <c r="ED11" s="71" t="n">
        <v>41153</v>
      </c>
      <c r="EE11" s="72" t="n">
        <f aca="false">SUM(AQ11:BO11)/25</f>
        <v>0</v>
      </c>
      <c r="EF11" s="72" t="n">
        <f aca="false">SUM(CO11:DM11)/25</f>
        <v>0</v>
      </c>
      <c r="EH11" s="70" t="n">
        <f aca="false">SUM(EB11:EC11)/2</f>
        <v>0</v>
      </c>
      <c r="EI11" s="70" t="n">
        <f aca="false">SUM(EE11:EF11)/2</f>
        <v>0</v>
      </c>
      <c r="EK11" s="73" t="n">
        <f aca="false">IF(DW11=4,"AVANZADO",IF(DW11=3,"ESTANDAR",IF(DW11=2,"CERCA_ESTANDAR",IF(DW11=1,"NECESITA_APOYO"))))</f>
        <v>0</v>
      </c>
      <c r="EL11" s="73" t="n">
        <f aca="false">IF(DX11=4,"AVANZADO",IF(DX11=3,"ESTANDAR",IF(DX11=2,"CERCA_ESTANDAR",IF(DX11=1,"NECESITA_APOYO"))))</f>
        <v>0</v>
      </c>
      <c r="EM11" s="73" t="n">
        <f aca="false">IF(DZ11=4,"AVANZADO",IF(DZ11=3,"ESTANDAR",IF(DZ11=2,"CERCA_ESTANDAR",IF(DZ11=1,"NECESITA_APOYO"))))</f>
        <v>0</v>
      </c>
    </row>
    <row r="12" s="1" customFormat="true" ht="18.75" hidden="false" customHeight="false" outlineLevel="0" collapsed="false">
      <c r="A12" s="65" t="n">
        <v>11</v>
      </c>
      <c r="B12" s="35" t="n">
        <f aca="false">B11</f>
        <v>13</v>
      </c>
      <c r="C12" s="35" t="str">
        <f aca="false">C11</f>
        <v>A</v>
      </c>
      <c r="D12" s="35" t="n">
        <f aca="false">D11</f>
        <v>1</v>
      </c>
      <c r="E12" s="35" t="str">
        <f aca="false">E11</f>
        <v>B</v>
      </c>
      <c r="F12" s="35" t="str">
        <f aca="false">F11</f>
        <v>C</v>
      </c>
      <c r="G12" s="35" t="str">
        <f aca="false">G11</f>
        <v>D</v>
      </c>
      <c r="H12" s="35" t="str">
        <f aca="false">H11</f>
        <v>VESPERTINO</v>
      </c>
      <c r="I12" s="35" t="str">
        <f aca="false">I11</f>
        <v>F</v>
      </c>
      <c r="J12" s="35" t="str">
        <f aca="false">J11</f>
        <v>5to. D</v>
      </c>
      <c r="K12" s="35" t="str">
        <f aca="false">K11</f>
        <v>G</v>
      </c>
      <c r="L12" s="66"/>
      <c r="M12" s="67"/>
      <c r="N12" s="68" t="n">
        <f aca="false">DATEDIF(M12,ED12,"Y")</f>
        <v>112</v>
      </c>
      <c r="O12" s="66"/>
      <c r="P12" s="66"/>
      <c r="Q12" s="66"/>
      <c r="R12" s="69"/>
      <c r="S12" s="69"/>
      <c r="T12" s="69"/>
      <c r="U12" s="69"/>
      <c r="V12" s="69"/>
      <c r="W12" s="69"/>
      <c r="X12" s="69"/>
      <c r="Y12" s="69"/>
      <c r="Z12" s="69"/>
      <c r="AA12" s="69"/>
      <c r="AB12" s="69"/>
      <c r="AC12" s="69"/>
      <c r="AD12" s="69"/>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c r="CD12" s="69"/>
      <c r="CE12" s="69"/>
      <c r="CF12" s="69"/>
      <c r="CG12" s="69"/>
      <c r="CH12" s="69"/>
      <c r="CI12" s="69"/>
      <c r="CJ12" s="69"/>
      <c r="CK12" s="69"/>
      <c r="CL12" s="69"/>
      <c r="CM12" s="69"/>
      <c r="CN12" s="69"/>
      <c r="CO12" s="69"/>
      <c r="CP12" s="69"/>
      <c r="CQ12" s="69"/>
      <c r="CR12" s="69"/>
      <c r="CS12" s="69"/>
      <c r="CT12" s="69"/>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6"/>
      <c r="DV12" s="66"/>
      <c r="DW12" s="69"/>
      <c r="DX12" s="69"/>
      <c r="DY12" s="69"/>
      <c r="DZ12" s="69"/>
      <c r="EA12" s="35"/>
      <c r="EB12" s="70" t="n">
        <f aca="false">SUM(R12:AP12)/25</f>
        <v>0</v>
      </c>
      <c r="EC12" s="70" t="n">
        <f aca="false">SUM(BP12:CN12)/25</f>
        <v>0</v>
      </c>
      <c r="ED12" s="71" t="n">
        <v>41153</v>
      </c>
      <c r="EE12" s="72" t="n">
        <f aca="false">SUM(AQ12:BO12)/25</f>
        <v>0</v>
      </c>
      <c r="EF12" s="72" t="n">
        <f aca="false">SUM(CO12:DM12)/25</f>
        <v>0</v>
      </c>
      <c r="EH12" s="70" t="n">
        <f aca="false">SUM(EB12:EC12)/2</f>
        <v>0</v>
      </c>
      <c r="EI12" s="70" t="n">
        <f aca="false">SUM(EE12:EF12)/2</f>
        <v>0</v>
      </c>
      <c r="EK12" s="73" t="n">
        <f aca="false">IF(DW12=4,"AVANZADO",IF(DW12=3,"ESTANDAR",IF(DW12=2,"CERCA_ESTANDAR",IF(DW12=1,"NECESITA_APOYO"))))</f>
        <v>0</v>
      </c>
      <c r="EL12" s="73" t="n">
        <f aca="false">IF(DX12=4,"AVANZADO",IF(DX12=3,"ESTANDAR",IF(DX12=2,"CERCA_ESTANDAR",IF(DX12=1,"NECESITA_APOYO"))))</f>
        <v>0</v>
      </c>
      <c r="EM12" s="73" t="n">
        <f aca="false">IF(DZ12=4,"AVANZADO",IF(DZ12=3,"ESTANDAR",IF(DZ12=2,"CERCA_ESTANDAR",IF(DZ12=1,"NECESITA_APOYO"))))</f>
        <v>0</v>
      </c>
    </row>
    <row r="13" s="1" customFormat="true" ht="18.75" hidden="false" customHeight="false" outlineLevel="0" collapsed="false">
      <c r="A13" s="65" t="n">
        <v>12</v>
      </c>
      <c r="B13" s="35" t="n">
        <f aca="false">B12</f>
        <v>13</v>
      </c>
      <c r="C13" s="35" t="str">
        <f aca="false">C12</f>
        <v>A</v>
      </c>
      <c r="D13" s="35" t="n">
        <f aca="false">D12</f>
        <v>1</v>
      </c>
      <c r="E13" s="35" t="str">
        <f aca="false">E12</f>
        <v>B</v>
      </c>
      <c r="F13" s="35" t="str">
        <f aca="false">F12</f>
        <v>C</v>
      </c>
      <c r="G13" s="35" t="str">
        <f aca="false">G12</f>
        <v>D</v>
      </c>
      <c r="H13" s="35" t="str">
        <f aca="false">H12</f>
        <v>VESPERTINO</v>
      </c>
      <c r="I13" s="35" t="str">
        <f aca="false">I12</f>
        <v>F</v>
      </c>
      <c r="J13" s="35" t="str">
        <f aca="false">J12</f>
        <v>5to. D</v>
      </c>
      <c r="K13" s="35" t="str">
        <f aca="false">K12</f>
        <v>G</v>
      </c>
      <c r="L13" s="66"/>
      <c r="M13" s="67"/>
      <c r="N13" s="68" t="n">
        <f aca="false">DATEDIF(M13,ED13,"Y")</f>
        <v>112</v>
      </c>
      <c r="O13" s="66"/>
      <c r="P13" s="66"/>
      <c r="Q13" s="66"/>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c r="CM13" s="69"/>
      <c r="CN13" s="69"/>
      <c r="CO13" s="69"/>
      <c r="CP13" s="69"/>
      <c r="CQ13" s="69"/>
      <c r="CR13" s="69"/>
      <c r="CS13" s="69"/>
      <c r="CT13" s="69"/>
      <c r="CU13" s="69"/>
      <c r="CV13" s="69"/>
      <c r="CW13" s="69"/>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6"/>
      <c r="DV13" s="66"/>
      <c r="DW13" s="69"/>
      <c r="DX13" s="69"/>
      <c r="DY13" s="69"/>
      <c r="DZ13" s="69"/>
      <c r="EA13" s="35"/>
      <c r="EB13" s="70" t="n">
        <f aca="false">SUM(R13:AP13)/25</f>
        <v>0</v>
      </c>
      <c r="EC13" s="70" t="n">
        <f aca="false">SUM(BP13:CN13)/25</f>
        <v>0</v>
      </c>
      <c r="ED13" s="71" t="n">
        <v>41153</v>
      </c>
      <c r="EE13" s="72" t="n">
        <f aca="false">SUM(AQ13:BO13)/25</f>
        <v>0</v>
      </c>
      <c r="EF13" s="72" t="n">
        <f aca="false">SUM(CO13:DM13)/25</f>
        <v>0</v>
      </c>
      <c r="EH13" s="70" t="n">
        <f aca="false">SUM(EB13:EC13)/2</f>
        <v>0</v>
      </c>
      <c r="EI13" s="70" t="n">
        <f aca="false">SUM(EE13:EF13)/2</f>
        <v>0</v>
      </c>
      <c r="EK13" s="73" t="n">
        <f aca="false">IF(DW13=4,"AVANZADO",IF(DW13=3,"ESTANDAR",IF(DW13=2,"CERCA_ESTANDAR",IF(DW13=1,"NECESITA_APOYO"))))</f>
        <v>0</v>
      </c>
      <c r="EL13" s="73" t="n">
        <f aca="false">IF(DX13=4,"AVANZADO",IF(DX13=3,"ESTANDAR",IF(DX13=2,"CERCA_ESTANDAR",IF(DX13=1,"NECESITA_APOYO"))))</f>
        <v>0</v>
      </c>
      <c r="EM13" s="73" t="n">
        <f aca="false">IF(DZ13=4,"AVANZADO",IF(DZ13=3,"ESTANDAR",IF(DZ13=2,"CERCA_ESTANDAR",IF(DZ13=1,"NECESITA_APOYO"))))</f>
        <v>0</v>
      </c>
    </row>
    <row r="14" s="1" customFormat="true" ht="18.75" hidden="false" customHeight="false" outlineLevel="0" collapsed="false">
      <c r="A14" s="65" t="n">
        <v>13</v>
      </c>
      <c r="B14" s="35" t="n">
        <f aca="false">B13</f>
        <v>13</v>
      </c>
      <c r="C14" s="35" t="str">
        <f aca="false">C13</f>
        <v>A</v>
      </c>
      <c r="D14" s="35" t="n">
        <f aca="false">D13</f>
        <v>1</v>
      </c>
      <c r="E14" s="35" t="str">
        <f aca="false">E13</f>
        <v>B</v>
      </c>
      <c r="F14" s="35" t="str">
        <f aca="false">F13</f>
        <v>C</v>
      </c>
      <c r="G14" s="35" t="str">
        <f aca="false">G13</f>
        <v>D</v>
      </c>
      <c r="H14" s="35" t="str">
        <f aca="false">H13</f>
        <v>VESPERTINO</v>
      </c>
      <c r="I14" s="35" t="str">
        <f aca="false">I13</f>
        <v>F</v>
      </c>
      <c r="J14" s="35" t="str">
        <f aca="false">J13</f>
        <v>5to. D</v>
      </c>
      <c r="K14" s="35" t="str">
        <f aca="false">K13</f>
        <v>G</v>
      </c>
      <c r="L14" s="66"/>
      <c r="M14" s="67"/>
      <c r="N14" s="68" t="n">
        <f aca="false">DATEDIF(M14,ED14,"Y")</f>
        <v>112</v>
      </c>
      <c r="O14" s="66"/>
      <c r="P14" s="66"/>
      <c r="Q14" s="66"/>
      <c r="R14" s="69"/>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6"/>
      <c r="DV14" s="66"/>
      <c r="DW14" s="69"/>
      <c r="DX14" s="69"/>
      <c r="DY14" s="69"/>
      <c r="DZ14" s="69"/>
      <c r="EA14" s="35"/>
      <c r="EB14" s="70" t="n">
        <f aca="false">SUM(R14:AP14)/25</f>
        <v>0</v>
      </c>
      <c r="EC14" s="70" t="n">
        <f aca="false">SUM(BP14:CN14)/25</f>
        <v>0</v>
      </c>
      <c r="ED14" s="71" t="n">
        <v>41153</v>
      </c>
      <c r="EE14" s="72" t="n">
        <f aca="false">SUM(AQ14:BO14)/25</f>
        <v>0</v>
      </c>
      <c r="EF14" s="72" t="n">
        <f aca="false">SUM(CO14:DM14)/25</f>
        <v>0</v>
      </c>
      <c r="EH14" s="70" t="n">
        <f aca="false">SUM(EB14:EC14)/2</f>
        <v>0</v>
      </c>
      <c r="EI14" s="70" t="n">
        <f aca="false">SUM(EE14:EF14)/2</f>
        <v>0</v>
      </c>
      <c r="EK14" s="73" t="n">
        <f aca="false">IF(DW14=4,"AVANZADO",IF(DW14=3,"ESTANDAR",IF(DW14=2,"CERCA_ESTANDAR",IF(DW14=1,"NECESITA_APOYO"))))</f>
        <v>0</v>
      </c>
      <c r="EL14" s="73" t="n">
        <f aca="false">IF(DX14=4,"AVANZADO",IF(DX14=3,"ESTANDAR",IF(DX14=2,"CERCA_ESTANDAR",IF(DX14=1,"NECESITA_APOYO"))))</f>
        <v>0</v>
      </c>
      <c r="EM14" s="73" t="n">
        <f aca="false">IF(DZ14=4,"AVANZADO",IF(DZ14=3,"ESTANDAR",IF(DZ14=2,"CERCA_ESTANDAR",IF(DZ14=1,"NECESITA_APOYO"))))</f>
        <v>0</v>
      </c>
    </row>
    <row r="15" s="1" customFormat="true" ht="18.75" hidden="false" customHeight="false" outlineLevel="0" collapsed="false">
      <c r="A15" s="65" t="n">
        <v>14</v>
      </c>
      <c r="B15" s="35" t="n">
        <f aca="false">B14</f>
        <v>13</v>
      </c>
      <c r="C15" s="35" t="str">
        <f aca="false">C14</f>
        <v>A</v>
      </c>
      <c r="D15" s="35" t="n">
        <f aca="false">D14</f>
        <v>1</v>
      </c>
      <c r="E15" s="35" t="str">
        <f aca="false">E14</f>
        <v>B</v>
      </c>
      <c r="F15" s="35" t="str">
        <f aca="false">F14</f>
        <v>C</v>
      </c>
      <c r="G15" s="35" t="str">
        <f aca="false">G14</f>
        <v>D</v>
      </c>
      <c r="H15" s="35" t="str">
        <f aca="false">H14</f>
        <v>VESPERTINO</v>
      </c>
      <c r="I15" s="35" t="str">
        <f aca="false">I14</f>
        <v>F</v>
      </c>
      <c r="J15" s="35" t="str">
        <f aca="false">J14</f>
        <v>5to. D</v>
      </c>
      <c r="K15" s="35" t="str">
        <f aca="false">K14</f>
        <v>G</v>
      </c>
      <c r="L15" s="66"/>
      <c r="M15" s="67"/>
      <c r="N15" s="68" t="n">
        <f aca="false">DATEDIF(M15,ED15,"Y")</f>
        <v>112</v>
      </c>
      <c r="O15" s="66"/>
      <c r="P15" s="66"/>
      <c r="Q15" s="66"/>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6"/>
      <c r="DV15" s="66"/>
      <c r="DW15" s="69"/>
      <c r="DX15" s="69"/>
      <c r="DY15" s="69"/>
      <c r="DZ15" s="69"/>
      <c r="EA15" s="35"/>
      <c r="EB15" s="70" t="n">
        <f aca="false">SUM(R15:AP15)/25</f>
        <v>0</v>
      </c>
      <c r="EC15" s="70" t="n">
        <f aca="false">SUM(BP15:CN15)/25</f>
        <v>0</v>
      </c>
      <c r="ED15" s="71" t="n">
        <v>41153</v>
      </c>
      <c r="EE15" s="72" t="n">
        <f aca="false">SUM(AQ15:BO15)/25</f>
        <v>0</v>
      </c>
      <c r="EF15" s="72" t="n">
        <f aca="false">SUM(CO15:DM15)/25</f>
        <v>0</v>
      </c>
      <c r="EH15" s="70" t="n">
        <f aca="false">SUM(EB15:EC15)/2</f>
        <v>0</v>
      </c>
      <c r="EI15" s="70" t="n">
        <f aca="false">SUM(EE15:EF15)/2</f>
        <v>0</v>
      </c>
      <c r="EK15" s="73" t="n">
        <f aca="false">IF(DW15=4,"AVANZADO",IF(DW15=3,"ESTANDAR",IF(DW15=2,"CERCA_ESTANDAR",IF(DW15=1,"NECESITA_APOYO"))))</f>
        <v>0</v>
      </c>
      <c r="EL15" s="73" t="n">
        <f aca="false">IF(DX15=4,"AVANZADO",IF(DX15=3,"ESTANDAR",IF(DX15=2,"CERCA_ESTANDAR",IF(DX15=1,"NECESITA_APOYO"))))</f>
        <v>0</v>
      </c>
      <c r="EM15" s="73" t="n">
        <f aca="false">IF(DZ15=4,"AVANZADO",IF(DZ15=3,"ESTANDAR",IF(DZ15=2,"CERCA_ESTANDAR",IF(DZ15=1,"NECESITA_APOYO"))))</f>
        <v>0</v>
      </c>
    </row>
    <row r="16" s="1" customFormat="true" ht="18.75" hidden="false" customHeight="false" outlineLevel="0" collapsed="false">
      <c r="A16" s="65" t="n">
        <v>15</v>
      </c>
      <c r="B16" s="35" t="n">
        <f aca="false">B15</f>
        <v>13</v>
      </c>
      <c r="C16" s="35" t="str">
        <f aca="false">C15</f>
        <v>A</v>
      </c>
      <c r="D16" s="35" t="n">
        <f aca="false">D15</f>
        <v>1</v>
      </c>
      <c r="E16" s="35" t="str">
        <f aca="false">E15</f>
        <v>B</v>
      </c>
      <c r="F16" s="35" t="str">
        <f aca="false">F15</f>
        <v>C</v>
      </c>
      <c r="G16" s="35" t="str">
        <f aca="false">G15</f>
        <v>D</v>
      </c>
      <c r="H16" s="35" t="str">
        <f aca="false">H15</f>
        <v>VESPERTINO</v>
      </c>
      <c r="I16" s="35" t="str">
        <f aca="false">I15</f>
        <v>F</v>
      </c>
      <c r="J16" s="35" t="str">
        <f aca="false">J15</f>
        <v>5to. D</v>
      </c>
      <c r="K16" s="35" t="str">
        <f aca="false">K15</f>
        <v>G</v>
      </c>
      <c r="L16" s="66"/>
      <c r="M16" s="67"/>
      <c r="N16" s="68" t="n">
        <f aca="false">DATEDIF(M16,ED16,"Y")</f>
        <v>112</v>
      </c>
      <c r="O16" s="66"/>
      <c r="P16" s="66"/>
      <c r="Q16" s="66"/>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69"/>
      <c r="CO16" s="69"/>
      <c r="CP16" s="69"/>
      <c r="CQ16" s="69"/>
      <c r="CR16" s="69"/>
      <c r="CS16" s="69"/>
      <c r="CT16" s="69"/>
      <c r="CU16" s="69"/>
      <c r="CV16" s="69"/>
      <c r="CW16" s="69"/>
      <c r="CX16" s="69"/>
      <c r="CY16" s="69"/>
      <c r="CZ16" s="69"/>
      <c r="DA16" s="69"/>
      <c r="DB16" s="69"/>
      <c r="DC16" s="69"/>
      <c r="DD16" s="69"/>
      <c r="DE16" s="69"/>
      <c r="DF16" s="69"/>
      <c r="DG16" s="69"/>
      <c r="DH16" s="69"/>
      <c r="DI16" s="69"/>
      <c r="DJ16" s="69"/>
      <c r="DK16" s="69"/>
      <c r="DL16" s="69"/>
      <c r="DM16" s="69"/>
      <c r="DN16" s="69"/>
      <c r="DO16" s="69"/>
      <c r="DP16" s="69"/>
      <c r="DQ16" s="69"/>
      <c r="DR16" s="69"/>
      <c r="DS16" s="69"/>
      <c r="DT16" s="69"/>
      <c r="DU16" s="66"/>
      <c r="DV16" s="66"/>
      <c r="DW16" s="69"/>
      <c r="DX16" s="69"/>
      <c r="DY16" s="69"/>
      <c r="DZ16" s="69"/>
      <c r="EA16" s="35"/>
      <c r="EB16" s="70" t="n">
        <f aca="false">SUM(R16:AP16)/25</f>
        <v>0</v>
      </c>
      <c r="EC16" s="70" t="n">
        <f aca="false">SUM(BP16:CN16)/25</f>
        <v>0</v>
      </c>
      <c r="ED16" s="71" t="n">
        <v>41153</v>
      </c>
      <c r="EE16" s="72" t="n">
        <f aca="false">SUM(AQ16:BO16)/25</f>
        <v>0</v>
      </c>
      <c r="EF16" s="72" t="n">
        <f aca="false">SUM(CO16:DM16)/25</f>
        <v>0</v>
      </c>
      <c r="EH16" s="70" t="n">
        <f aca="false">SUM(EB16:EC16)/2</f>
        <v>0</v>
      </c>
      <c r="EI16" s="70" t="n">
        <f aca="false">SUM(EE16:EF16)/2</f>
        <v>0</v>
      </c>
      <c r="EK16" s="73" t="n">
        <f aca="false">IF(DW16=4,"AVANZADO",IF(DW16=3,"ESTANDAR",IF(DW16=2,"CERCA_ESTANDAR",IF(DW16=1,"NECESITA_APOYO"))))</f>
        <v>0</v>
      </c>
      <c r="EL16" s="73" t="n">
        <f aca="false">IF(DX16=4,"AVANZADO",IF(DX16=3,"ESTANDAR",IF(DX16=2,"CERCA_ESTANDAR",IF(DX16=1,"NECESITA_APOYO"))))</f>
        <v>0</v>
      </c>
      <c r="EM16" s="73" t="n">
        <f aca="false">IF(DZ16=4,"AVANZADO",IF(DZ16=3,"ESTANDAR",IF(DZ16=2,"CERCA_ESTANDAR",IF(DZ16=1,"NECESITA_APOYO"))))</f>
        <v>0</v>
      </c>
    </row>
    <row r="17" s="1" customFormat="true" ht="18.75" hidden="false" customHeight="false" outlineLevel="0" collapsed="false">
      <c r="A17" s="65" t="n">
        <v>16</v>
      </c>
      <c r="B17" s="35" t="n">
        <f aca="false">B16</f>
        <v>13</v>
      </c>
      <c r="C17" s="35" t="str">
        <f aca="false">C16</f>
        <v>A</v>
      </c>
      <c r="D17" s="35" t="n">
        <f aca="false">D16</f>
        <v>1</v>
      </c>
      <c r="E17" s="35" t="str">
        <f aca="false">E16</f>
        <v>B</v>
      </c>
      <c r="F17" s="35" t="str">
        <f aca="false">F16</f>
        <v>C</v>
      </c>
      <c r="G17" s="35" t="str">
        <f aca="false">G16</f>
        <v>D</v>
      </c>
      <c r="H17" s="35" t="str">
        <f aca="false">H16</f>
        <v>VESPERTINO</v>
      </c>
      <c r="I17" s="35" t="str">
        <f aca="false">I16</f>
        <v>F</v>
      </c>
      <c r="J17" s="35" t="str">
        <f aca="false">J16</f>
        <v>5to. D</v>
      </c>
      <c r="K17" s="35" t="str">
        <f aca="false">K16</f>
        <v>G</v>
      </c>
      <c r="L17" s="66"/>
      <c r="M17" s="67"/>
      <c r="N17" s="68" t="n">
        <f aca="false">DATEDIF(M17,ED17,"Y")</f>
        <v>112</v>
      </c>
      <c r="O17" s="66"/>
      <c r="P17" s="66"/>
      <c r="Q17" s="66"/>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69"/>
      <c r="CV17" s="69"/>
      <c r="CW17" s="69"/>
      <c r="CX17" s="69"/>
      <c r="CY17" s="69"/>
      <c r="CZ17" s="69"/>
      <c r="DA17" s="69"/>
      <c r="DB17" s="69"/>
      <c r="DC17" s="69"/>
      <c r="DD17" s="69"/>
      <c r="DE17" s="69"/>
      <c r="DF17" s="69"/>
      <c r="DG17" s="69"/>
      <c r="DH17" s="69"/>
      <c r="DI17" s="69"/>
      <c r="DJ17" s="69"/>
      <c r="DK17" s="69"/>
      <c r="DL17" s="69"/>
      <c r="DM17" s="69"/>
      <c r="DN17" s="69"/>
      <c r="DO17" s="69"/>
      <c r="DP17" s="69"/>
      <c r="DQ17" s="69"/>
      <c r="DR17" s="69"/>
      <c r="DS17" s="69"/>
      <c r="DT17" s="69"/>
      <c r="DU17" s="66"/>
      <c r="DV17" s="66"/>
      <c r="DW17" s="69"/>
      <c r="DX17" s="69"/>
      <c r="DY17" s="69"/>
      <c r="DZ17" s="69"/>
      <c r="EA17" s="35"/>
      <c r="EB17" s="70" t="n">
        <f aca="false">SUM(R17:AP17)/25</f>
        <v>0</v>
      </c>
      <c r="EC17" s="70" t="n">
        <f aca="false">SUM(BP17:CN17)/25</f>
        <v>0</v>
      </c>
      <c r="ED17" s="71" t="n">
        <v>41153</v>
      </c>
      <c r="EE17" s="72" t="n">
        <f aca="false">SUM(AQ17:BO17)/25</f>
        <v>0</v>
      </c>
      <c r="EF17" s="72" t="n">
        <f aca="false">SUM(CO17:DM17)/25</f>
        <v>0</v>
      </c>
      <c r="EH17" s="70" t="n">
        <f aca="false">SUM(EB17:EC17)/2</f>
        <v>0</v>
      </c>
      <c r="EI17" s="70" t="n">
        <f aca="false">SUM(EE17:EF17)/2</f>
        <v>0</v>
      </c>
      <c r="EK17" s="73" t="n">
        <f aca="false">IF(DW17=4,"AVANZADO",IF(DW17=3,"ESTANDAR",IF(DW17=2,"CERCA_ESTANDAR",IF(DW17=1,"NECESITA_APOYO"))))</f>
        <v>0</v>
      </c>
      <c r="EL17" s="73" t="n">
        <f aca="false">IF(DX17=4,"AVANZADO",IF(DX17=3,"ESTANDAR",IF(DX17=2,"CERCA_ESTANDAR",IF(DX17=1,"NECESITA_APOYO"))))</f>
        <v>0</v>
      </c>
      <c r="EM17" s="73" t="n">
        <f aca="false">IF(DZ17=4,"AVANZADO",IF(DZ17=3,"ESTANDAR",IF(DZ17=2,"CERCA_ESTANDAR",IF(DZ17=1,"NECESITA_APOYO"))))</f>
        <v>0</v>
      </c>
    </row>
    <row r="18" s="1" customFormat="true" ht="18.75" hidden="false" customHeight="false" outlineLevel="0" collapsed="false">
      <c r="A18" s="65" t="n">
        <v>17</v>
      </c>
      <c r="B18" s="35" t="n">
        <f aca="false">B17</f>
        <v>13</v>
      </c>
      <c r="C18" s="35" t="str">
        <f aca="false">C17</f>
        <v>A</v>
      </c>
      <c r="D18" s="35" t="n">
        <f aca="false">D17</f>
        <v>1</v>
      </c>
      <c r="E18" s="35" t="str">
        <f aca="false">E17</f>
        <v>B</v>
      </c>
      <c r="F18" s="35" t="str">
        <f aca="false">F17</f>
        <v>C</v>
      </c>
      <c r="G18" s="35" t="str">
        <f aca="false">G17</f>
        <v>D</v>
      </c>
      <c r="H18" s="35" t="str">
        <f aca="false">H17</f>
        <v>VESPERTINO</v>
      </c>
      <c r="I18" s="35" t="str">
        <f aca="false">I17</f>
        <v>F</v>
      </c>
      <c r="J18" s="35" t="str">
        <f aca="false">J17</f>
        <v>5to. D</v>
      </c>
      <c r="K18" s="35" t="str">
        <f aca="false">K17</f>
        <v>G</v>
      </c>
      <c r="L18" s="66"/>
      <c r="M18" s="67"/>
      <c r="N18" s="68" t="n">
        <f aca="false">DATEDIF(M18,ED18,"Y")</f>
        <v>112</v>
      </c>
      <c r="O18" s="66"/>
      <c r="P18" s="66"/>
      <c r="Q18" s="66"/>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6"/>
      <c r="DV18" s="66"/>
      <c r="DW18" s="69"/>
      <c r="DX18" s="69"/>
      <c r="DY18" s="69"/>
      <c r="DZ18" s="69"/>
      <c r="EA18" s="35"/>
      <c r="EB18" s="70" t="n">
        <f aca="false">SUM(R18:AP18)/25</f>
        <v>0</v>
      </c>
      <c r="EC18" s="70" t="n">
        <f aca="false">SUM(BP18:CN18)/25</f>
        <v>0</v>
      </c>
      <c r="ED18" s="71" t="n">
        <v>41153</v>
      </c>
      <c r="EE18" s="72" t="n">
        <f aca="false">SUM(AQ18:BO18)/25</f>
        <v>0</v>
      </c>
      <c r="EF18" s="72" t="n">
        <f aca="false">SUM(CO18:DM18)/25</f>
        <v>0</v>
      </c>
      <c r="EH18" s="70" t="n">
        <f aca="false">SUM(EB18:EC18)/2</f>
        <v>0</v>
      </c>
      <c r="EI18" s="70" t="n">
        <f aca="false">SUM(EE18:EF18)/2</f>
        <v>0</v>
      </c>
      <c r="EK18" s="73" t="n">
        <f aca="false">IF(DW18=4,"AVANZADO",IF(DW18=3,"ESTANDAR",IF(DW18=2,"CERCA_ESTANDAR",IF(DW18=1,"NECESITA_APOYO"))))</f>
        <v>0</v>
      </c>
      <c r="EL18" s="73" t="n">
        <f aca="false">IF(DX18=4,"AVANZADO",IF(DX18=3,"ESTANDAR",IF(DX18=2,"CERCA_ESTANDAR",IF(DX18=1,"NECESITA_APOYO"))))</f>
        <v>0</v>
      </c>
      <c r="EM18" s="73" t="n">
        <f aca="false">IF(DZ18=4,"AVANZADO",IF(DZ18=3,"ESTANDAR",IF(DZ18=2,"CERCA_ESTANDAR",IF(DZ18=1,"NECESITA_APOYO"))))</f>
        <v>0</v>
      </c>
    </row>
    <row r="19" s="1" customFormat="true" ht="18.75" hidden="false" customHeight="false" outlineLevel="0" collapsed="false">
      <c r="A19" s="65" t="n">
        <v>18</v>
      </c>
      <c r="B19" s="35" t="n">
        <f aca="false">B18</f>
        <v>13</v>
      </c>
      <c r="C19" s="35" t="str">
        <f aca="false">C18</f>
        <v>A</v>
      </c>
      <c r="D19" s="35" t="n">
        <f aca="false">D18</f>
        <v>1</v>
      </c>
      <c r="E19" s="35" t="str">
        <f aca="false">E18</f>
        <v>B</v>
      </c>
      <c r="F19" s="35" t="str">
        <f aca="false">F18</f>
        <v>C</v>
      </c>
      <c r="G19" s="35" t="str">
        <f aca="false">G18</f>
        <v>D</v>
      </c>
      <c r="H19" s="35" t="str">
        <f aca="false">H18</f>
        <v>VESPERTINO</v>
      </c>
      <c r="I19" s="35" t="str">
        <f aca="false">I18</f>
        <v>F</v>
      </c>
      <c r="J19" s="35" t="str">
        <f aca="false">J18</f>
        <v>5to. D</v>
      </c>
      <c r="K19" s="35" t="str">
        <f aca="false">K18</f>
        <v>G</v>
      </c>
      <c r="L19" s="66"/>
      <c r="M19" s="67"/>
      <c r="N19" s="68" t="n">
        <f aca="false">DATEDIF(M19,ED19,"Y")</f>
        <v>112</v>
      </c>
      <c r="O19" s="66"/>
      <c r="P19" s="66"/>
      <c r="Q19" s="66"/>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c r="CM19" s="69"/>
      <c r="CN19" s="69"/>
      <c r="CO19" s="69"/>
      <c r="CP19" s="69"/>
      <c r="CQ19" s="69"/>
      <c r="CR19" s="69"/>
      <c r="CS19" s="69"/>
      <c r="CT19" s="69"/>
      <c r="CU19" s="69"/>
      <c r="CV19" s="69"/>
      <c r="CW19" s="69"/>
      <c r="CX19" s="69"/>
      <c r="CY19" s="69"/>
      <c r="CZ19" s="69"/>
      <c r="DA19" s="69"/>
      <c r="DB19" s="69"/>
      <c r="DC19" s="69"/>
      <c r="DD19" s="69"/>
      <c r="DE19" s="69"/>
      <c r="DF19" s="69"/>
      <c r="DG19" s="69"/>
      <c r="DH19" s="69"/>
      <c r="DI19" s="69"/>
      <c r="DJ19" s="69"/>
      <c r="DK19" s="69"/>
      <c r="DL19" s="69"/>
      <c r="DM19" s="69"/>
      <c r="DN19" s="69"/>
      <c r="DO19" s="69"/>
      <c r="DP19" s="69"/>
      <c r="DQ19" s="69"/>
      <c r="DR19" s="69"/>
      <c r="DS19" s="69"/>
      <c r="DT19" s="69"/>
      <c r="DU19" s="66"/>
      <c r="DV19" s="66"/>
      <c r="DW19" s="69"/>
      <c r="DX19" s="69"/>
      <c r="DY19" s="69"/>
      <c r="DZ19" s="69"/>
      <c r="EA19" s="35"/>
      <c r="EB19" s="70" t="n">
        <f aca="false">SUM(R19:AP19)/25</f>
        <v>0</v>
      </c>
      <c r="EC19" s="70" t="n">
        <f aca="false">SUM(BP19:CN19)/25</f>
        <v>0</v>
      </c>
      <c r="ED19" s="71" t="n">
        <v>41153</v>
      </c>
      <c r="EE19" s="72" t="n">
        <f aca="false">SUM(AQ19:BO19)/25</f>
        <v>0</v>
      </c>
      <c r="EF19" s="72" t="n">
        <f aca="false">SUM(CO19:DM19)/25</f>
        <v>0</v>
      </c>
      <c r="EH19" s="70" t="n">
        <f aca="false">SUM(EB19:EC19)/2</f>
        <v>0</v>
      </c>
      <c r="EI19" s="70" t="n">
        <f aca="false">SUM(EE19:EF19)/2</f>
        <v>0</v>
      </c>
      <c r="EK19" s="73" t="n">
        <f aca="false">IF(DW19=4,"AVANZADO",IF(DW19=3,"ESTANDAR",IF(DW19=2,"CERCA_ESTANDAR",IF(DW19=1,"NECESITA_APOYO"))))</f>
        <v>0</v>
      </c>
      <c r="EL19" s="73" t="n">
        <f aca="false">IF(DX19=4,"AVANZADO",IF(DX19=3,"ESTANDAR",IF(DX19=2,"CERCA_ESTANDAR",IF(DX19=1,"NECESITA_APOYO"))))</f>
        <v>0</v>
      </c>
      <c r="EM19" s="73" t="n">
        <f aca="false">IF(DZ19=4,"AVANZADO",IF(DZ19=3,"ESTANDAR",IF(DZ19=2,"CERCA_ESTANDAR",IF(DZ19=1,"NECESITA_APOYO"))))</f>
        <v>0</v>
      </c>
    </row>
    <row r="20" s="1" customFormat="true" ht="18.75" hidden="false" customHeight="false" outlineLevel="0" collapsed="false">
      <c r="A20" s="65" t="n">
        <v>19</v>
      </c>
      <c r="B20" s="35" t="n">
        <f aca="false">B19</f>
        <v>13</v>
      </c>
      <c r="C20" s="35" t="str">
        <f aca="false">C19</f>
        <v>A</v>
      </c>
      <c r="D20" s="35" t="n">
        <f aca="false">D19</f>
        <v>1</v>
      </c>
      <c r="E20" s="35" t="str">
        <f aca="false">E19</f>
        <v>B</v>
      </c>
      <c r="F20" s="35" t="str">
        <f aca="false">F19</f>
        <v>C</v>
      </c>
      <c r="G20" s="35" t="str">
        <f aca="false">G19</f>
        <v>D</v>
      </c>
      <c r="H20" s="35" t="str">
        <f aca="false">H19</f>
        <v>VESPERTINO</v>
      </c>
      <c r="I20" s="35" t="str">
        <f aca="false">I19</f>
        <v>F</v>
      </c>
      <c r="J20" s="35" t="str">
        <f aca="false">J19</f>
        <v>5to. D</v>
      </c>
      <c r="K20" s="35" t="str">
        <f aca="false">K19</f>
        <v>G</v>
      </c>
      <c r="L20" s="66"/>
      <c r="M20" s="67"/>
      <c r="N20" s="68" t="n">
        <f aca="false">DATEDIF(M20,ED20,"Y")</f>
        <v>112</v>
      </c>
      <c r="O20" s="66"/>
      <c r="P20" s="66"/>
      <c r="Q20" s="66"/>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c r="BY20" s="69"/>
      <c r="BZ20" s="69"/>
      <c r="CA20" s="69"/>
      <c r="CB20" s="69"/>
      <c r="CC20" s="69"/>
      <c r="CD20" s="69"/>
      <c r="CE20" s="69"/>
      <c r="CF20" s="69"/>
      <c r="CG20" s="69"/>
      <c r="CH20" s="69"/>
      <c r="CI20" s="69"/>
      <c r="CJ20" s="69"/>
      <c r="CK20" s="69"/>
      <c r="CL20" s="69"/>
      <c r="CM20" s="69"/>
      <c r="CN20" s="69"/>
      <c r="CO20" s="69"/>
      <c r="CP20" s="69"/>
      <c r="CQ20" s="69"/>
      <c r="CR20" s="69"/>
      <c r="CS20" s="69"/>
      <c r="CT20" s="69"/>
      <c r="CU20" s="69"/>
      <c r="CV20" s="69"/>
      <c r="CW20" s="69"/>
      <c r="CX20" s="69"/>
      <c r="CY20" s="69"/>
      <c r="CZ20" s="69"/>
      <c r="DA20" s="69"/>
      <c r="DB20" s="69"/>
      <c r="DC20" s="69"/>
      <c r="DD20" s="69"/>
      <c r="DE20" s="69"/>
      <c r="DF20" s="69"/>
      <c r="DG20" s="69"/>
      <c r="DH20" s="69"/>
      <c r="DI20" s="69"/>
      <c r="DJ20" s="69"/>
      <c r="DK20" s="69"/>
      <c r="DL20" s="69"/>
      <c r="DM20" s="69"/>
      <c r="DN20" s="69"/>
      <c r="DO20" s="69"/>
      <c r="DP20" s="69"/>
      <c r="DQ20" s="69"/>
      <c r="DR20" s="69"/>
      <c r="DS20" s="69"/>
      <c r="DT20" s="69"/>
      <c r="DU20" s="66"/>
      <c r="DV20" s="66"/>
      <c r="DW20" s="69"/>
      <c r="DX20" s="69"/>
      <c r="DY20" s="69"/>
      <c r="DZ20" s="69"/>
      <c r="EA20" s="35"/>
      <c r="EB20" s="70" t="n">
        <f aca="false">SUM(R20:AP20)/25</f>
        <v>0</v>
      </c>
      <c r="EC20" s="70" t="n">
        <f aca="false">SUM(BP20:CN20)/25</f>
        <v>0</v>
      </c>
      <c r="ED20" s="71" t="n">
        <v>41153</v>
      </c>
      <c r="EE20" s="72" t="n">
        <f aca="false">SUM(AQ20:BO20)/25</f>
        <v>0</v>
      </c>
      <c r="EF20" s="72" t="n">
        <f aca="false">SUM(CO20:DM20)/25</f>
        <v>0</v>
      </c>
      <c r="EH20" s="70" t="n">
        <f aca="false">SUM(EB20:EC20)/2</f>
        <v>0</v>
      </c>
      <c r="EI20" s="70" t="n">
        <f aca="false">SUM(EE20:EF20)/2</f>
        <v>0</v>
      </c>
      <c r="EK20" s="73" t="n">
        <f aca="false">IF(DW20=4,"AVANZADO",IF(DW20=3,"ESTANDAR",IF(DW20=2,"CERCA_ESTANDAR",IF(DW20=1,"NECESITA_APOYO"))))</f>
        <v>0</v>
      </c>
      <c r="EL20" s="73" t="n">
        <f aca="false">IF(DX20=4,"AVANZADO",IF(DX20=3,"ESTANDAR",IF(DX20=2,"CERCA_ESTANDAR",IF(DX20=1,"NECESITA_APOYO"))))</f>
        <v>0</v>
      </c>
      <c r="EM20" s="73" t="n">
        <f aca="false">IF(DZ20=4,"AVANZADO",IF(DZ20=3,"ESTANDAR",IF(DZ20=2,"CERCA_ESTANDAR",IF(DZ20=1,"NECESITA_APOYO"))))</f>
        <v>0</v>
      </c>
    </row>
    <row r="21" s="1" customFormat="true" ht="18.75" hidden="false" customHeight="false" outlineLevel="0" collapsed="false">
      <c r="A21" s="65" t="n">
        <v>20</v>
      </c>
      <c r="B21" s="35" t="n">
        <f aca="false">B20</f>
        <v>13</v>
      </c>
      <c r="C21" s="35" t="str">
        <f aca="false">C20</f>
        <v>A</v>
      </c>
      <c r="D21" s="35" t="n">
        <f aca="false">D20</f>
        <v>1</v>
      </c>
      <c r="E21" s="35" t="str">
        <f aca="false">E20</f>
        <v>B</v>
      </c>
      <c r="F21" s="35" t="str">
        <f aca="false">F20</f>
        <v>C</v>
      </c>
      <c r="G21" s="35" t="str">
        <f aca="false">G20</f>
        <v>D</v>
      </c>
      <c r="H21" s="35" t="str">
        <f aca="false">H20</f>
        <v>VESPERTINO</v>
      </c>
      <c r="I21" s="35" t="str">
        <f aca="false">I20</f>
        <v>F</v>
      </c>
      <c r="J21" s="35" t="str">
        <f aca="false">J20</f>
        <v>5to. D</v>
      </c>
      <c r="K21" s="35" t="str">
        <f aca="false">K20</f>
        <v>G</v>
      </c>
      <c r="L21" s="66"/>
      <c r="M21" s="67"/>
      <c r="N21" s="68" t="n">
        <f aca="false">DATEDIF(M21,ED21,"Y")</f>
        <v>112</v>
      </c>
      <c r="O21" s="66"/>
      <c r="P21" s="66"/>
      <c r="Q21" s="66"/>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BD21" s="69"/>
      <c r="BE21" s="69"/>
      <c r="BF21" s="69"/>
      <c r="BG21" s="69"/>
      <c r="BH21" s="69"/>
      <c r="BI21" s="69"/>
      <c r="BJ21" s="69"/>
      <c r="BK21" s="69"/>
      <c r="BL21" s="69"/>
      <c r="BM21" s="69"/>
      <c r="BN21" s="69"/>
      <c r="BO21" s="69"/>
      <c r="BP21" s="69"/>
      <c r="BQ21" s="69"/>
      <c r="BR21" s="69"/>
      <c r="BS21" s="69"/>
      <c r="BT21" s="69"/>
      <c r="BU21" s="69"/>
      <c r="BV21" s="69"/>
      <c r="BW21" s="69"/>
      <c r="BX21" s="69"/>
      <c r="BY21" s="69"/>
      <c r="BZ21" s="69"/>
      <c r="CA21" s="69"/>
      <c r="CB21" s="69"/>
      <c r="CC21" s="69"/>
      <c r="CD21" s="69"/>
      <c r="CE21" s="69"/>
      <c r="CF21" s="69"/>
      <c r="CG21" s="69"/>
      <c r="CH21" s="69"/>
      <c r="CI21" s="69"/>
      <c r="CJ21" s="69"/>
      <c r="CK21" s="69"/>
      <c r="CL21" s="69"/>
      <c r="CM21" s="69"/>
      <c r="CN21" s="69"/>
      <c r="CO21" s="69"/>
      <c r="CP21" s="69"/>
      <c r="CQ21" s="69"/>
      <c r="CR21" s="69"/>
      <c r="CS21" s="69"/>
      <c r="CT21" s="69"/>
      <c r="CU21" s="69"/>
      <c r="CV21" s="69"/>
      <c r="CW21" s="69"/>
      <c r="CX21" s="69"/>
      <c r="CY21" s="69"/>
      <c r="CZ21" s="69"/>
      <c r="DA21" s="69"/>
      <c r="DB21" s="69"/>
      <c r="DC21" s="69"/>
      <c r="DD21" s="69"/>
      <c r="DE21" s="69"/>
      <c r="DF21" s="69"/>
      <c r="DG21" s="69"/>
      <c r="DH21" s="69"/>
      <c r="DI21" s="69"/>
      <c r="DJ21" s="69"/>
      <c r="DK21" s="69"/>
      <c r="DL21" s="69"/>
      <c r="DM21" s="69"/>
      <c r="DN21" s="69"/>
      <c r="DO21" s="69"/>
      <c r="DP21" s="69"/>
      <c r="DQ21" s="69"/>
      <c r="DR21" s="69"/>
      <c r="DS21" s="69"/>
      <c r="DT21" s="69"/>
      <c r="DU21" s="66"/>
      <c r="DV21" s="66"/>
      <c r="DW21" s="69"/>
      <c r="DX21" s="69"/>
      <c r="DY21" s="69"/>
      <c r="DZ21" s="69"/>
      <c r="EA21" s="35"/>
      <c r="EB21" s="70" t="n">
        <f aca="false">SUM(R21:AP21)/25</f>
        <v>0</v>
      </c>
      <c r="EC21" s="70" t="n">
        <f aca="false">SUM(BP21:CN21)/25</f>
        <v>0</v>
      </c>
      <c r="ED21" s="71" t="n">
        <v>41153</v>
      </c>
      <c r="EE21" s="72" t="n">
        <f aca="false">SUM(AQ21:BO21)/25</f>
        <v>0</v>
      </c>
      <c r="EF21" s="72" t="n">
        <f aca="false">SUM(CO21:DM21)/25</f>
        <v>0</v>
      </c>
      <c r="EH21" s="70" t="n">
        <f aca="false">SUM(EB21:EC21)/2</f>
        <v>0</v>
      </c>
      <c r="EI21" s="70" t="n">
        <f aca="false">SUM(EE21:EF21)/2</f>
        <v>0</v>
      </c>
      <c r="EK21" s="73" t="n">
        <f aca="false">IF(DW21=4,"AVANZADO",IF(DW21=3,"ESTANDAR",IF(DW21=2,"CERCA_ESTANDAR",IF(DW21=1,"NECESITA_APOYO"))))</f>
        <v>0</v>
      </c>
      <c r="EL21" s="73" t="n">
        <f aca="false">IF(DX21=4,"AVANZADO",IF(DX21=3,"ESTANDAR",IF(DX21=2,"CERCA_ESTANDAR",IF(DX21=1,"NECESITA_APOYO"))))</f>
        <v>0</v>
      </c>
      <c r="EM21" s="73" t="n">
        <f aca="false">IF(DZ21=4,"AVANZADO",IF(DZ21=3,"ESTANDAR",IF(DZ21=2,"CERCA_ESTANDAR",IF(DZ21=1,"NECESITA_APOYO"))))</f>
        <v>0</v>
      </c>
    </row>
    <row r="22" s="1" customFormat="true" ht="18.75" hidden="false" customHeight="false" outlineLevel="0" collapsed="false">
      <c r="A22" s="65" t="n">
        <v>21</v>
      </c>
      <c r="B22" s="35" t="n">
        <f aca="false">B21</f>
        <v>13</v>
      </c>
      <c r="C22" s="35" t="str">
        <f aca="false">C21</f>
        <v>A</v>
      </c>
      <c r="D22" s="35" t="n">
        <f aca="false">D21</f>
        <v>1</v>
      </c>
      <c r="E22" s="35" t="str">
        <f aca="false">E21</f>
        <v>B</v>
      </c>
      <c r="F22" s="35" t="str">
        <f aca="false">F21</f>
        <v>C</v>
      </c>
      <c r="G22" s="35" t="str">
        <f aca="false">G21</f>
        <v>D</v>
      </c>
      <c r="H22" s="35" t="str">
        <f aca="false">H21</f>
        <v>VESPERTINO</v>
      </c>
      <c r="I22" s="35" t="str">
        <f aca="false">I21</f>
        <v>F</v>
      </c>
      <c r="J22" s="35" t="str">
        <f aca="false">J21</f>
        <v>5to. D</v>
      </c>
      <c r="K22" s="35" t="str">
        <f aca="false">K21</f>
        <v>G</v>
      </c>
      <c r="L22" s="66"/>
      <c r="M22" s="67"/>
      <c r="N22" s="68" t="n">
        <f aca="false">DATEDIF(M22,ED22,"Y")</f>
        <v>112</v>
      </c>
      <c r="O22" s="66"/>
      <c r="P22" s="66"/>
      <c r="Q22" s="66"/>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c r="BX22" s="69"/>
      <c r="BY22" s="69"/>
      <c r="BZ22" s="69"/>
      <c r="CA22" s="69"/>
      <c r="CB22" s="69"/>
      <c r="CC22" s="69"/>
      <c r="CD22" s="69"/>
      <c r="CE22" s="69"/>
      <c r="CF22" s="69"/>
      <c r="CG22" s="69"/>
      <c r="CH22" s="69"/>
      <c r="CI22" s="69"/>
      <c r="CJ22" s="69"/>
      <c r="CK22" s="69"/>
      <c r="CL22" s="69"/>
      <c r="CM22" s="69"/>
      <c r="CN22" s="69"/>
      <c r="CO22" s="69"/>
      <c r="CP22" s="69"/>
      <c r="CQ22" s="69"/>
      <c r="CR22" s="69"/>
      <c r="CS22" s="69"/>
      <c r="CT22" s="69"/>
      <c r="CU22" s="69"/>
      <c r="CV22" s="69"/>
      <c r="CW22" s="69"/>
      <c r="CX22" s="69"/>
      <c r="CY22" s="69"/>
      <c r="CZ22" s="69"/>
      <c r="DA22" s="69"/>
      <c r="DB22" s="69"/>
      <c r="DC22" s="69"/>
      <c r="DD22" s="69"/>
      <c r="DE22" s="69"/>
      <c r="DF22" s="69"/>
      <c r="DG22" s="69"/>
      <c r="DH22" s="69"/>
      <c r="DI22" s="69"/>
      <c r="DJ22" s="69"/>
      <c r="DK22" s="69"/>
      <c r="DL22" s="69"/>
      <c r="DM22" s="69"/>
      <c r="DN22" s="69"/>
      <c r="DO22" s="69"/>
      <c r="DP22" s="69"/>
      <c r="DQ22" s="69"/>
      <c r="DR22" s="69"/>
      <c r="DS22" s="69"/>
      <c r="DT22" s="69"/>
      <c r="DU22" s="66"/>
      <c r="DV22" s="66"/>
      <c r="DW22" s="69"/>
      <c r="DX22" s="69"/>
      <c r="DY22" s="69"/>
      <c r="DZ22" s="69"/>
      <c r="EA22" s="35"/>
      <c r="EB22" s="70" t="n">
        <f aca="false">SUM(R22:AP22)/25</f>
        <v>0</v>
      </c>
      <c r="EC22" s="70" t="n">
        <f aca="false">SUM(BP22:CN22)/25</f>
        <v>0</v>
      </c>
      <c r="ED22" s="71" t="n">
        <v>41153</v>
      </c>
      <c r="EE22" s="72" t="n">
        <f aca="false">SUM(AQ22:BO22)/25</f>
        <v>0</v>
      </c>
      <c r="EF22" s="72" t="n">
        <f aca="false">SUM(CO22:DM22)/25</f>
        <v>0</v>
      </c>
      <c r="EH22" s="70" t="n">
        <f aca="false">SUM(EB22:EC22)/2</f>
        <v>0</v>
      </c>
      <c r="EI22" s="70" t="n">
        <f aca="false">SUM(EE22:EF22)/2</f>
        <v>0</v>
      </c>
      <c r="EK22" s="73" t="n">
        <f aca="false">IF(DW22=4,"AVANZADO",IF(DW22=3,"ESTANDAR",IF(DW22=2,"CERCA_ESTANDAR",IF(DW22=1,"NECESITA_APOYO"))))</f>
        <v>0</v>
      </c>
      <c r="EL22" s="73" t="n">
        <f aca="false">IF(DX22=4,"AVANZADO",IF(DX22=3,"ESTANDAR",IF(DX22=2,"CERCA_ESTANDAR",IF(DX22=1,"NECESITA_APOYO"))))</f>
        <v>0</v>
      </c>
      <c r="EM22" s="73" t="n">
        <f aca="false">IF(DZ22=4,"AVANZADO",IF(DZ22=3,"ESTANDAR",IF(DZ22=2,"CERCA_ESTANDAR",IF(DZ22=1,"NECESITA_APOYO"))))</f>
        <v>0</v>
      </c>
    </row>
    <row r="23" s="1" customFormat="true" ht="18.75" hidden="false" customHeight="false" outlineLevel="0" collapsed="false">
      <c r="A23" s="65" t="n">
        <v>22</v>
      </c>
      <c r="B23" s="35" t="n">
        <f aca="false">B22</f>
        <v>13</v>
      </c>
      <c r="C23" s="35" t="str">
        <f aca="false">C22</f>
        <v>A</v>
      </c>
      <c r="D23" s="35" t="n">
        <f aca="false">D22</f>
        <v>1</v>
      </c>
      <c r="E23" s="35" t="str">
        <f aca="false">E22</f>
        <v>B</v>
      </c>
      <c r="F23" s="35" t="str">
        <f aca="false">F22</f>
        <v>C</v>
      </c>
      <c r="G23" s="35" t="str">
        <f aca="false">G22</f>
        <v>D</v>
      </c>
      <c r="H23" s="35" t="str">
        <f aca="false">H22</f>
        <v>VESPERTINO</v>
      </c>
      <c r="I23" s="35" t="str">
        <f aca="false">I22</f>
        <v>F</v>
      </c>
      <c r="J23" s="35" t="str">
        <f aca="false">J22</f>
        <v>5to. D</v>
      </c>
      <c r="K23" s="35" t="str">
        <f aca="false">K22</f>
        <v>G</v>
      </c>
      <c r="L23" s="66"/>
      <c r="M23" s="67"/>
      <c r="N23" s="68" t="n">
        <f aca="false">DATEDIF(M23,ED23,"Y")</f>
        <v>112</v>
      </c>
      <c r="O23" s="66"/>
      <c r="P23" s="66"/>
      <c r="Q23" s="66"/>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c r="BB23" s="69"/>
      <c r="BC23" s="69"/>
      <c r="BD23" s="69"/>
      <c r="BE23" s="69"/>
      <c r="BF23" s="69"/>
      <c r="BG23" s="69"/>
      <c r="BH23" s="69"/>
      <c r="BI23" s="69"/>
      <c r="BJ23" s="69"/>
      <c r="BK23" s="69"/>
      <c r="BL23" s="69"/>
      <c r="BM23" s="69"/>
      <c r="BN23" s="69"/>
      <c r="BO23" s="69"/>
      <c r="BP23" s="69"/>
      <c r="BQ23" s="69"/>
      <c r="BR23" s="69"/>
      <c r="BS23" s="69"/>
      <c r="BT23" s="69"/>
      <c r="BU23" s="69"/>
      <c r="BV23" s="69"/>
      <c r="BW23" s="69"/>
      <c r="BX23" s="69"/>
      <c r="BY23" s="69"/>
      <c r="BZ23" s="69"/>
      <c r="CA23" s="69"/>
      <c r="CB23" s="69"/>
      <c r="CC23" s="69"/>
      <c r="CD23" s="69"/>
      <c r="CE23" s="69"/>
      <c r="CF23" s="69"/>
      <c r="CG23" s="69"/>
      <c r="CH23" s="69"/>
      <c r="CI23" s="69"/>
      <c r="CJ23" s="69"/>
      <c r="CK23" s="69"/>
      <c r="CL23" s="69"/>
      <c r="CM23" s="69"/>
      <c r="CN23" s="69"/>
      <c r="CO23" s="69"/>
      <c r="CP23" s="69"/>
      <c r="CQ23" s="69"/>
      <c r="CR23" s="69"/>
      <c r="CS23" s="69"/>
      <c r="CT23" s="69"/>
      <c r="CU23" s="69"/>
      <c r="CV23" s="69"/>
      <c r="CW23" s="69"/>
      <c r="CX23" s="69"/>
      <c r="CY23" s="69"/>
      <c r="CZ23" s="69"/>
      <c r="DA23" s="69"/>
      <c r="DB23" s="69"/>
      <c r="DC23" s="69"/>
      <c r="DD23" s="69"/>
      <c r="DE23" s="69"/>
      <c r="DF23" s="69"/>
      <c r="DG23" s="69"/>
      <c r="DH23" s="69"/>
      <c r="DI23" s="69"/>
      <c r="DJ23" s="69"/>
      <c r="DK23" s="69"/>
      <c r="DL23" s="69"/>
      <c r="DM23" s="69"/>
      <c r="DN23" s="69"/>
      <c r="DO23" s="69"/>
      <c r="DP23" s="69"/>
      <c r="DQ23" s="69"/>
      <c r="DR23" s="69"/>
      <c r="DS23" s="69"/>
      <c r="DT23" s="69"/>
      <c r="DU23" s="66"/>
      <c r="DV23" s="66"/>
      <c r="DW23" s="69"/>
      <c r="DX23" s="69"/>
      <c r="DY23" s="69"/>
      <c r="DZ23" s="69"/>
      <c r="EA23" s="35"/>
      <c r="EB23" s="70" t="n">
        <f aca="false">SUM(R23:AP23)/25</f>
        <v>0</v>
      </c>
      <c r="EC23" s="70" t="n">
        <f aca="false">SUM(BP23:CN23)/25</f>
        <v>0</v>
      </c>
      <c r="ED23" s="71" t="n">
        <v>41153</v>
      </c>
      <c r="EE23" s="72" t="n">
        <f aca="false">SUM(AQ23:BO23)/25</f>
        <v>0</v>
      </c>
      <c r="EF23" s="72" t="n">
        <f aca="false">SUM(CO23:DM23)/25</f>
        <v>0</v>
      </c>
      <c r="EH23" s="70" t="n">
        <f aca="false">SUM(EB23:EC23)/2</f>
        <v>0</v>
      </c>
      <c r="EI23" s="70" t="n">
        <f aca="false">SUM(EE23:EF23)/2</f>
        <v>0</v>
      </c>
      <c r="EK23" s="73" t="n">
        <f aca="false">IF(DW23=4,"AVANZADO",IF(DW23=3,"ESTANDAR",IF(DW23=2,"CERCA_ESTANDAR",IF(DW23=1,"NECESITA_APOYO"))))</f>
        <v>0</v>
      </c>
      <c r="EL23" s="73" t="n">
        <f aca="false">IF(DX23=4,"AVANZADO",IF(DX23=3,"ESTANDAR",IF(DX23=2,"CERCA_ESTANDAR",IF(DX23=1,"NECESITA_APOYO"))))</f>
        <v>0</v>
      </c>
      <c r="EM23" s="73" t="n">
        <f aca="false">IF(DZ23=4,"AVANZADO",IF(DZ23=3,"ESTANDAR",IF(DZ23=2,"CERCA_ESTANDAR",IF(DZ23=1,"NECESITA_APOYO"))))</f>
        <v>0</v>
      </c>
    </row>
    <row r="24" s="1" customFormat="true" ht="18.75" hidden="false" customHeight="false" outlineLevel="0" collapsed="false">
      <c r="A24" s="65" t="n">
        <v>23</v>
      </c>
      <c r="B24" s="35" t="n">
        <f aca="false">B23</f>
        <v>13</v>
      </c>
      <c r="C24" s="35" t="str">
        <f aca="false">C23</f>
        <v>A</v>
      </c>
      <c r="D24" s="35" t="n">
        <f aca="false">D23</f>
        <v>1</v>
      </c>
      <c r="E24" s="35" t="str">
        <f aca="false">E23</f>
        <v>B</v>
      </c>
      <c r="F24" s="35" t="str">
        <f aca="false">F23</f>
        <v>C</v>
      </c>
      <c r="G24" s="35" t="str">
        <f aca="false">G23</f>
        <v>D</v>
      </c>
      <c r="H24" s="35" t="str">
        <f aca="false">H23</f>
        <v>VESPERTINO</v>
      </c>
      <c r="I24" s="35" t="str">
        <f aca="false">I23</f>
        <v>F</v>
      </c>
      <c r="J24" s="35" t="str">
        <f aca="false">J23</f>
        <v>5to. D</v>
      </c>
      <c r="K24" s="35" t="str">
        <f aca="false">K23</f>
        <v>G</v>
      </c>
      <c r="L24" s="66"/>
      <c r="M24" s="67"/>
      <c r="N24" s="68" t="n">
        <f aca="false">DATEDIF(M24,ED24,"Y")</f>
        <v>112</v>
      </c>
      <c r="O24" s="66"/>
      <c r="P24" s="66"/>
      <c r="Q24" s="66"/>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c r="BW24" s="69"/>
      <c r="BX24" s="69"/>
      <c r="BY24" s="69"/>
      <c r="BZ24" s="69"/>
      <c r="CA24" s="69"/>
      <c r="CB24" s="69"/>
      <c r="CC24" s="69"/>
      <c r="CD24" s="69"/>
      <c r="CE24" s="69"/>
      <c r="CF24" s="69"/>
      <c r="CG24" s="69"/>
      <c r="CH24" s="69"/>
      <c r="CI24" s="69"/>
      <c r="CJ24" s="69"/>
      <c r="CK24" s="69"/>
      <c r="CL24" s="69"/>
      <c r="CM24" s="69"/>
      <c r="CN24" s="69"/>
      <c r="CO24" s="69"/>
      <c r="CP24" s="69"/>
      <c r="CQ24" s="69"/>
      <c r="CR24" s="69"/>
      <c r="CS24" s="69"/>
      <c r="CT24" s="69"/>
      <c r="CU24" s="69"/>
      <c r="CV24" s="69"/>
      <c r="CW24" s="69"/>
      <c r="CX24" s="69"/>
      <c r="CY24" s="69"/>
      <c r="CZ24" s="69"/>
      <c r="DA24" s="69"/>
      <c r="DB24" s="69"/>
      <c r="DC24" s="69"/>
      <c r="DD24" s="69"/>
      <c r="DE24" s="69"/>
      <c r="DF24" s="69"/>
      <c r="DG24" s="69"/>
      <c r="DH24" s="69"/>
      <c r="DI24" s="69"/>
      <c r="DJ24" s="69"/>
      <c r="DK24" s="69"/>
      <c r="DL24" s="69"/>
      <c r="DM24" s="69"/>
      <c r="DN24" s="69"/>
      <c r="DO24" s="69"/>
      <c r="DP24" s="69"/>
      <c r="DQ24" s="69"/>
      <c r="DR24" s="69"/>
      <c r="DS24" s="69"/>
      <c r="DT24" s="69"/>
      <c r="DU24" s="66"/>
      <c r="DV24" s="66"/>
      <c r="DW24" s="69"/>
      <c r="DX24" s="69"/>
      <c r="DY24" s="69"/>
      <c r="DZ24" s="69"/>
      <c r="EA24" s="35"/>
      <c r="EB24" s="70" t="n">
        <f aca="false">SUM(R24:AP24)/25</f>
        <v>0</v>
      </c>
      <c r="EC24" s="70" t="n">
        <f aca="false">SUM(BP24:CN24)/25</f>
        <v>0</v>
      </c>
      <c r="ED24" s="71" t="n">
        <v>41153</v>
      </c>
      <c r="EE24" s="72" t="n">
        <f aca="false">SUM(AQ24:BO24)/25</f>
        <v>0</v>
      </c>
      <c r="EF24" s="72" t="n">
        <f aca="false">SUM(CO24:DM24)/25</f>
        <v>0</v>
      </c>
      <c r="EH24" s="70" t="n">
        <f aca="false">SUM(EB24:EC24)/2</f>
        <v>0</v>
      </c>
      <c r="EI24" s="70" t="n">
        <f aca="false">SUM(EE24:EF24)/2</f>
        <v>0</v>
      </c>
      <c r="EK24" s="73" t="n">
        <f aca="false">IF(DW24=4,"AVANZADO",IF(DW24=3,"ESTANDAR",IF(DW24=2,"CERCA_ESTANDAR",IF(DW24=1,"NECESITA_APOYO"))))</f>
        <v>0</v>
      </c>
      <c r="EL24" s="73" t="n">
        <f aca="false">IF(DX24=4,"AVANZADO",IF(DX24=3,"ESTANDAR",IF(DX24=2,"CERCA_ESTANDAR",IF(DX24=1,"NECESITA_APOYO"))))</f>
        <v>0</v>
      </c>
      <c r="EM24" s="73" t="n">
        <f aca="false">IF(DZ24=4,"AVANZADO",IF(DZ24=3,"ESTANDAR",IF(DZ24=2,"CERCA_ESTANDAR",IF(DZ24=1,"NECESITA_APOYO"))))</f>
        <v>0</v>
      </c>
    </row>
    <row r="25" s="1" customFormat="true" ht="18.75" hidden="false" customHeight="false" outlineLevel="0" collapsed="false">
      <c r="A25" s="65" t="n">
        <v>24</v>
      </c>
      <c r="B25" s="35" t="n">
        <f aca="false">B24</f>
        <v>13</v>
      </c>
      <c r="C25" s="35" t="str">
        <f aca="false">C24</f>
        <v>A</v>
      </c>
      <c r="D25" s="35" t="n">
        <f aca="false">D24</f>
        <v>1</v>
      </c>
      <c r="E25" s="35" t="str">
        <f aca="false">E24</f>
        <v>B</v>
      </c>
      <c r="F25" s="35" t="str">
        <f aca="false">F24</f>
        <v>C</v>
      </c>
      <c r="G25" s="35" t="str">
        <f aca="false">G24</f>
        <v>D</v>
      </c>
      <c r="H25" s="35" t="str">
        <f aca="false">H24</f>
        <v>VESPERTINO</v>
      </c>
      <c r="I25" s="35" t="str">
        <f aca="false">I24</f>
        <v>F</v>
      </c>
      <c r="J25" s="35" t="str">
        <f aca="false">J24</f>
        <v>5to. D</v>
      </c>
      <c r="K25" s="35" t="str">
        <f aca="false">K24</f>
        <v>G</v>
      </c>
      <c r="L25" s="66"/>
      <c r="M25" s="67"/>
      <c r="N25" s="68" t="n">
        <f aca="false">DATEDIF(M25,ED25,"Y")</f>
        <v>112</v>
      </c>
      <c r="O25" s="66"/>
      <c r="P25" s="66"/>
      <c r="Q25" s="66"/>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69"/>
      <c r="BB25" s="69"/>
      <c r="BC25" s="69"/>
      <c r="BD25" s="69"/>
      <c r="BE25" s="69"/>
      <c r="BF25" s="69"/>
      <c r="BG25" s="69"/>
      <c r="BH25" s="69"/>
      <c r="BI25" s="69"/>
      <c r="BJ25" s="69"/>
      <c r="BK25" s="69"/>
      <c r="BL25" s="69"/>
      <c r="BM25" s="69"/>
      <c r="BN25" s="69"/>
      <c r="BO25" s="69"/>
      <c r="BP25" s="69"/>
      <c r="BQ25" s="69"/>
      <c r="BR25" s="69"/>
      <c r="BS25" s="69"/>
      <c r="BT25" s="69"/>
      <c r="BU25" s="69"/>
      <c r="BV25" s="69"/>
      <c r="BW25" s="69"/>
      <c r="BX25" s="69"/>
      <c r="BY25" s="69"/>
      <c r="BZ25" s="69"/>
      <c r="CA25" s="69"/>
      <c r="CB25" s="69"/>
      <c r="CC25" s="69"/>
      <c r="CD25" s="69"/>
      <c r="CE25" s="69"/>
      <c r="CF25" s="69"/>
      <c r="CG25" s="69"/>
      <c r="CH25" s="69"/>
      <c r="CI25" s="69"/>
      <c r="CJ25" s="69"/>
      <c r="CK25" s="69"/>
      <c r="CL25" s="69"/>
      <c r="CM25" s="69"/>
      <c r="CN25" s="69"/>
      <c r="CO25" s="69"/>
      <c r="CP25" s="69"/>
      <c r="CQ25" s="69"/>
      <c r="CR25" s="69"/>
      <c r="CS25" s="69"/>
      <c r="CT25" s="69"/>
      <c r="CU25" s="69"/>
      <c r="CV25" s="69"/>
      <c r="CW25" s="69"/>
      <c r="CX25" s="69"/>
      <c r="CY25" s="69"/>
      <c r="CZ25" s="69"/>
      <c r="DA25" s="69"/>
      <c r="DB25" s="69"/>
      <c r="DC25" s="69"/>
      <c r="DD25" s="69"/>
      <c r="DE25" s="69"/>
      <c r="DF25" s="69"/>
      <c r="DG25" s="69"/>
      <c r="DH25" s="69"/>
      <c r="DI25" s="69"/>
      <c r="DJ25" s="69"/>
      <c r="DK25" s="69"/>
      <c r="DL25" s="69"/>
      <c r="DM25" s="69"/>
      <c r="DN25" s="69"/>
      <c r="DO25" s="69"/>
      <c r="DP25" s="69"/>
      <c r="DQ25" s="69"/>
      <c r="DR25" s="69"/>
      <c r="DS25" s="69"/>
      <c r="DT25" s="69"/>
      <c r="DU25" s="66"/>
      <c r="DV25" s="66"/>
      <c r="DW25" s="69"/>
      <c r="DX25" s="69"/>
      <c r="DY25" s="69"/>
      <c r="DZ25" s="69"/>
      <c r="EA25" s="35"/>
      <c r="EB25" s="70" t="n">
        <f aca="false">SUM(R25:AP25)/25</f>
        <v>0</v>
      </c>
      <c r="EC25" s="70" t="n">
        <f aca="false">SUM(BP25:CN25)/25</f>
        <v>0</v>
      </c>
      <c r="ED25" s="71" t="n">
        <v>41153</v>
      </c>
      <c r="EE25" s="72" t="n">
        <f aca="false">SUM(AQ25:BO25)/25</f>
        <v>0</v>
      </c>
      <c r="EF25" s="72" t="n">
        <f aca="false">SUM(CO25:DM25)/25</f>
        <v>0</v>
      </c>
      <c r="EH25" s="70" t="n">
        <f aca="false">SUM(EB25:EC25)/2</f>
        <v>0</v>
      </c>
      <c r="EI25" s="70" t="n">
        <f aca="false">SUM(EE25:EF25)/2</f>
        <v>0</v>
      </c>
      <c r="EK25" s="73" t="n">
        <f aca="false">IF(DW25=4,"AVANZADO",IF(DW25=3,"ESTANDAR",IF(DW25=2,"CERCA_ESTANDAR",IF(DW25=1,"NECESITA_APOYO"))))</f>
        <v>0</v>
      </c>
      <c r="EL25" s="73" t="n">
        <f aca="false">IF(DX25=4,"AVANZADO",IF(DX25=3,"ESTANDAR",IF(DX25=2,"CERCA_ESTANDAR",IF(DX25=1,"NECESITA_APOYO"))))</f>
        <v>0</v>
      </c>
      <c r="EM25" s="73" t="n">
        <f aca="false">IF(DZ25=4,"AVANZADO",IF(DZ25=3,"ESTANDAR",IF(DZ25=2,"CERCA_ESTANDAR",IF(DZ25=1,"NECESITA_APOYO"))))</f>
        <v>0</v>
      </c>
    </row>
    <row r="26" s="1" customFormat="true" ht="18.75" hidden="false" customHeight="false" outlineLevel="0" collapsed="false">
      <c r="A26" s="65" t="n">
        <v>25</v>
      </c>
      <c r="B26" s="35" t="n">
        <f aca="false">B25</f>
        <v>13</v>
      </c>
      <c r="C26" s="35" t="str">
        <f aca="false">C25</f>
        <v>A</v>
      </c>
      <c r="D26" s="35" t="n">
        <f aca="false">D25</f>
        <v>1</v>
      </c>
      <c r="E26" s="35" t="str">
        <f aca="false">E25</f>
        <v>B</v>
      </c>
      <c r="F26" s="35" t="str">
        <f aca="false">F25</f>
        <v>C</v>
      </c>
      <c r="G26" s="35" t="str">
        <f aca="false">G25</f>
        <v>D</v>
      </c>
      <c r="H26" s="35" t="str">
        <f aca="false">H25</f>
        <v>VESPERTINO</v>
      </c>
      <c r="I26" s="35" t="str">
        <f aca="false">I25</f>
        <v>F</v>
      </c>
      <c r="J26" s="35" t="str">
        <f aca="false">J25</f>
        <v>5to. D</v>
      </c>
      <c r="K26" s="35" t="str">
        <f aca="false">K25</f>
        <v>G</v>
      </c>
      <c r="L26" s="66"/>
      <c r="M26" s="67"/>
      <c r="N26" s="68" t="n">
        <f aca="false">DATEDIF(M26,ED26,"Y")</f>
        <v>112</v>
      </c>
      <c r="O26" s="66"/>
      <c r="P26" s="66"/>
      <c r="Q26" s="66"/>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c r="BW26" s="69"/>
      <c r="BX26" s="69"/>
      <c r="BY26" s="69"/>
      <c r="BZ26" s="69"/>
      <c r="CA26" s="69"/>
      <c r="CB26" s="69"/>
      <c r="CC26" s="69"/>
      <c r="CD26" s="69"/>
      <c r="CE26" s="69"/>
      <c r="CF26" s="69"/>
      <c r="CG26" s="69"/>
      <c r="CH26" s="69"/>
      <c r="CI26" s="69"/>
      <c r="CJ26" s="69"/>
      <c r="CK26" s="69"/>
      <c r="CL26" s="69"/>
      <c r="CM26" s="69"/>
      <c r="CN26" s="69"/>
      <c r="CO26" s="69"/>
      <c r="CP26" s="69"/>
      <c r="CQ26" s="69"/>
      <c r="CR26" s="69"/>
      <c r="CS26" s="69"/>
      <c r="CT26" s="69"/>
      <c r="CU26" s="69"/>
      <c r="CV26" s="69"/>
      <c r="CW26" s="69"/>
      <c r="CX26" s="69"/>
      <c r="CY26" s="69"/>
      <c r="CZ26" s="69"/>
      <c r="DA26" s="69"/>
      <c r="DB26" s="69"/>
      <c r="DC26" s="69"/>
      <c r="DD26" s="69"/>
      <c r="DE26" s="69"/>
      <c r="DF26" s="69"/>
      <c r="DG26" s="69"/>
      <c r="DH26" s="69"/>
      <c r="DI26" s="69"/>
      <c r="DJ26" s="69"/>
      <c r="DK26" s="69"/>
      <c r="DL26" s="69"/>
      <c r="DM26" s="69"/>
      <c r="DN26" s="69"/>
      <c r="DO26" s="69"/>
      <c r="DP26" s="69"/>
      <c r="DQ26" s="69"/>
      <c r="DR26" s="69"/>
      <c r="DS26" s="69"/>
      <c r="DT26" s="69"/>
      <c r="DU26" s="66"/>
      <c r="DV26" s="66"/>
      <c r="DW26" s="69"/>
      <c r="DX26" s="69"/>
      <c r="DY26" s="69"/>
      <c r="DZ26" s="69"/>
      <c r="EA26" s="35"/>
      <c r="EB26" s="70" t="n">
        <f aca="false">SUM(R26:AP26)/25</f>
        <v>0</v>
      </c>
      <c r="EC26" s="70" t="n">
        <f aca="false">SUM(BP26:CN26)/25</f>
        <v>0</v>
      </c>
      <c r="ED26" s="71" t="n">
        <v>41153</v>
      </c>
      <c r="EE26" s="72" t="n">
        <f aca="false">SUM(AQ26:BO26)/25</f>
        <v>0</v>
      </c>
      <c r="EF26" s="72" t="n">
        <f aca="false">SUM(CO26:DM26)/25</f>
        <v>0</v>
      </c>
      <c r="EH26" s="70" t="n">
        <f aca="false">SUM(EB26:EC26)/2</f>
        <v>0</v>
      </c>
      <c r="EI26" s="70" t="n">
        <f aca="false">SUM(EE26:EF26)/2</f>
        <v>0</v>
      </c>
      <c r="EK26" s="73" t="n">
        <f aca="false">IF(DW26=4,"AVANZADO",IF(DW26=3,"ESTANDAR",IF(DW26=2,"CERCA_ESTANDAR",IF(DW26=1,"NECESITA_APOYO"))))</f>
        <v>0</v>
      </c>
      <c r="EL26" s="73" t="n">
        <f aca="false">IF(DX26=4,"AVANZADO",IF(DX26=3,"ESTANDAR",IF(DX26=2,"CERCA_ESTANDAR",IF(DX26=1,"NECESITA_APOYO"))))</f>
        <v>0</v>
      </c>
      <c r="EM26" s="73" t="n">
        <f aca="false">IF(DZ26=4,"AVANZADO",IF(DZ26=3,"ESTANDAR",IF(DZ26=2,"CERCA_ESTANDAR",IF(DZ26=1,"NECESITA_APOYO"))))</f>
        <v>0</v>
      </c>
    </row>
    <row r="27" s="1" customFormat="true" ht="18.75" hidden="false" customHeight="false" outlineLevel="0" collapsed="false">
      <c r="A27" s="65" t="n">
        <v>26</v>
      </c>
      <c r="B27" s="35" t="n">
        <f aca="false">B26</f>
        <v>13</v>
      </c>
      <c r="C27" s="35" t="str">
        <f aca="false">C26</f>
        <v>A</v>
      </c>
      <c r="D27" s="35" t="n">
        <f aca="false">D26</f>
        <v>1</v>
      </c>
      <c r="E27" s="35" t="str">
        <f aca="false">E26</f>
        <v>B</v>
      </c>
      <c r="F27" s="35" t="str">
        <f aca="false">F26</f>
        <v>C</v>
      </c>
      <c r="G27" s="35" t="str">
        <f aca="false">G26</f>
        <v>D</v>
      </c>
      <c r="H27" s="35" t="str">
        <f aca="false">H26</f>
        <v>VESPERTINO</v>
      </c>
      <c r="I27" s="35" t="str">
        <f aca="false">I26</f>
        <v>F</v>
      </c>
      <c r="J27" s="35" t="str">
        <f aca="false">J26</f>
        <v>5to. D</v>
      </c>
      <c r="K27" s="35" t="str">
        <f aca="false">K26</f>
        <v>G</v>
      </c>
      <c r="L27" s="66"/>
      <c r="M27" s="67"/>
      <c r="N27" s="68" t="n">
        <f aca="false">DATEDIF(M27,ED27,"Y")</f>
        <v>112</v>
      </c>
      <c r="O27" s="66"/>
      <c r="P27" s="66"/>
      <c r="Q27" s="66"/>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BD27" s="69"/>
      <c r="BE27" s="69"/>
      <c r="BF27" s="69"/>
      <c r="BG27" s="69"/>
      <c r="BH27" s="69"/>
      <c r="BI27" s="69"/>
      <c r="BJ27" s="69"/>
      <c r="BK27" s="69"/>
      <c r="BL27" s="69"/>
      <c r="BM27" s="69"/>
      <c r="BN27" s="69"/>
      <c r="BO27" s="69"/>
      <c r="BP27" s="69"/>
      <c r="BQ27" s="69"/>
      <c r="BR27" s="69"/>
      <c r="BS27" s="69"/>
      <c r="BT27" s="69"/>
      <c r="BU27" s="69"/>
      <c r="BV27" s="69"/>
      <c r="BW27" s="69"/>
      <c r="BX27" s="69"/>
      <c r="BY27" s="69"/>
      <c r="BZ27" s="69"/>
      <c r="CA27" s="69"/>
      <c r="CB27" s="69"/>
      <c r="CC27" s="69"/>
      <c r="CD27" s="69"/>
      <c r="CE27" s="69"/>
      <c r="CF27" s="69"/>
      <c r="CG27" s="69"/>
      <c r="CH27" s="69"/>
      <c r="CI27" s="69"/>
      <c r="CJ27" s="69"/>
      <c r="CK27" s="69"/>
      <c r="CL27" s="69"/>
      <c r="CM27" s="69"/>
      <c r="CN27" s="69"/>
      <c r="CO27" s="69"/>
      <c r="CP27" s="69"/>
      <c r="CQ27" s="69"/>
      <c r="CR27" s="69"/>
      <c r="CS27" s="69"/>
      <c r="CT27" s="69"/>
      <c r="CU27" s="69"/>
      <c r="CV27" s="69"/>
      <c r="CW27" s="69"/>
      <c r="CX27" s="69"/>
      <c r="CY27" s="69"/>
      <c r="CZ27" s="69"/>
      <c r="DA27" s="69"/>
      <c r="DB27" s="69"/>
      <c r="DC27" s="69"/>
      <c r="DD27" s="69"/>
      <c r="DE27" s="69"/>
      <c r="DF27" s="69"/>
      <c r="DG27" s="69"/>
      <c r="DH27" s="69"/>
      <c r="DI27" s="69"/>
      <c r="DJ27" s="69"/>
      <c r="DK27" s="69"/>
      <c r="DL27" s="69"/>
      <c r="DM27" s="69"/>
      <c r="DN27" s="69"/>
      <c r="DO27" s="69"/>
      <c r="DP27" s="69"/>
      <c r="DQ27" s="69"/>
      <c r="DR27" s="69"/>
      <c r="DS27" s="69"/>
      <c r="DT27" s="69"/>
      <c r="DU27" s="66"/>
      <c r="DV27" s="66"/>
      <c r="DW27" s="69"/>
      <c r="DX27" s="69"/>
      <c r="DY27" s="69"/>
      <c r="DZ27" s="69"/>
      <c r="EA27" s="35"/>
      <c r="EB27" s="70" t="n">
        <f aca="false">SUM(R27:AP27)/25</f>
        <v>0</v>
      </c>
      <c r="EC27" s="70" t="n">
        <f aca="false">SUM(BP27:CN27)/25</f>
        <v>0</v>
      </c>
      <c r="ED27" s="71" t="n">
        <v>41153</v>
      </c>
      <c r="EE27" s="72" t="n">
        <f aca="false">SUM(AQ27:BO27)/25</f>
        <v>0</v>
      </c>
      <c r="EF27" s="72" t="n">
        <f aca="false">SUM(CO27:DM27)/25</f>
        <v>0</v>
      </c>
      <c r="EH27" s="70" t="n">
        <f aca="false">SUM(EB27:EC27)/2</f>
        <v>0</v>
      </c>
      <c r="EI27" s="70" t="n">
        <f aca="false">SUM(EE27:EF27)/2</f>
        <v>0</v>
      </c>
      <c r="EK27" s="73" t="n">
        <f aca="false">IF(DW27=4,"AVANZADO",IF(DW27=3,"ESTANDAR",IF(DW27=2,"CERCA_ESTANDAR",IF(DW27=1,"NECESITA_APOYO"))))</f>
        <v>0</v>
      </c>
      <c r="EL27" s="73" t="n">
        <f aca="false">IF(DX27=4,"AVANZADO",IF(DX27=3,"ESTANDAR",IF(DX27=2,"CERCA_ESTANDAR",IF(DX27=1,"NECESITA_APOYO"))))</f>
        <v>0</v>
      </c>
      <c r="EM27" s="73" t="n">
        <f aca="false">IF(DZ27=4,"AVANZADO",IF(DZ27=3,"ESTANDAR",IF(DZ27=2,"CERCA_ESTANDAR",IF(DZ27=1,"NECESITA_APOYO"))))</f>
        <v>0</v>
      </c>
    </row>
    <row r="28" s="1" customFormat="true" ht="18.75" hidden="false" customHeight="false" outlineLevel="0" collapsed="false">
      <c r="A28" s="65" t="n">
        <v>27</v>
      </c>
      <c r="B28" s="35" t="n">
        <f aca="false">B27</f>
        <v>13</v>
      </c>
      <c r="C28" s="35" t="str">
        <f aca="false">C27</f>
        <v>A</v>
      </c>
      <c r="D28" s="35" t="n">
        <f aca="false">D27</f>
        <v>1</v>
      </c>
      <c r="E28" s="35" t="str">
        <f aca="false">E27</f>
        <v>B</v>
      </c>
      <c r="F28" s="35" t="str">
        <f aca="false">F27</f>
        <v>C</v>
      </c>
      <c r="G28" s="35" t="str">
        <f aca="false">G27</f>
        <v>D</v>
      </c>
      <c r="H28" s="35" t="str">
        <f aca="false">H27</f>
        <v>VESPERTINO</v>
      </c>
      <c r="I28" s="35" t="str">
        <f aca="false">I27</f>
        <v>F</v>
      </c>
      <c r="J28" s="35" t="str">
        <f aca="false">J27</f>
        <v>5to. D</v>
      </c>
      <c r="K28" s="35" t="str">
        <f aca="false">K27</f>
        <v>G</v>
      </c>
      <c r="L28" s="66"/>
      <c r="M28" s="67"/>
      <c r="N28" s="68" t="n">
        <f aca="false">DATEDIF(M28,ED28,"Y")</f>
        <v>112</v>
      </c>
      <c r="O28" s="66"/>
      <c r="P28" s="66"/>
      <c r="Q28" s="66"/>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BD28" s="69"/>
      <c r="BE28" s="69"/>
      <c r="BF28" s="69"/>
      <c r="BG28" s="69"/>
      <c r="BH28" s="69"/>
      <c r="BI28" s="69"/>
      <c r="BJ28" s="69"/>
      <c r="BK28" s="69"/>
      <c r="BL28" s="69"/>
      <c r="BM28" s="69"/>
      <c r="BN28" s="69"/>
      <c r="BO28" s="69"/>
      <c r="BP28" s="69"/>
      <c r="BQ28" s="69"/>
      <c r="BR28" s="69"/>
      <c r="BS28" s="69"/>
      <c r="BT28" s="69"/>
      <c r="BU28" s="69"/>
      <c r="BV28" s="69"/>
      <c r="BW28" s="69"/>
      <c r="BX28" s="69"/>
      <c r="BY28" s="69"/>
      <c r="BZ28" s="69"/>
      <c r="CA28" s="69"/>
      <c r="CB28" s="69"/>
      <c r="CC28" s="69"/>
      <c r="CD28" s="69"/>
      <c r="CE28" s="69"/>
      <c r="CF28" s="69"/>
      <c r="CG28" s="69"/>
      <c r="CH28" s="69"/>
      <c r="CI28" s="69"/>
      <c r="CJ28" s="69"/>
      <c r="CK28" s="69"/>
      <c r="CL28" s="69"/>
      <c r="CM28" s="69"/>
      <c r="CN28" s="69"/>
      <c r="CO28" s="69"/>
      <c r="CP28" s="69"/>
      <c r="CQ28" s="69"/>
      <c r="CR28" s="69"/>
      <c r="CS28" s="69"/>
      <c r="CT28" s="69"/>
      <c r="CU28" s="69"/>
      <c r="CV28" s="69"/>
      <c r="CW28" s="69"/>
      <c r="CX28" s="69"/>
      <c r="CY28" s="69"/>
      <c r="CZ28" s="69"/>
      <c r="DA28" s="69"/>
      <c r="DB28" s="69"/>
      <c r="DC28" s="69"/>
      <c r="DD28" s="69"/>
      <c r="DE28" s="69"/>
      <c r="DF28" s="69"/>
      <c r="DG28" s="69"/>
      <c r="DH28" s="69"/>
      <c r="DI28" s="69"/>
      <c r="DJ28" s="69"/>
      <c r="DK28" s="69"/>
      <c r="DL28" s="69"/>
      <c r="DM28" s="69"/>
      <c r="DN28" s="69"/>
      <c r="DO28" s="69"/>
      <c r="DP28" s="69"/>
      <c r="DQ28" s="69"/>
      <c r="DR28" s="69"/>
      <c r="DS28" s="69"/>
      <c r="DT28" s="69"/>
      <c r="DU28" s="66"/>
      <c r="DV28" s="66"/>
      <c r="DW28" s="69"/>
      <c r="DX28" s="69"/>
      <c r="DY28" s="69"/>
      <c r="DZ28" s="69"/>
      <c r="EA28" s="35"/>
      <c r="EB28" s="70" t="n">
        <f aca="false">SUM(R28:AP28)/25</f>
        <v>0</v>
      </c>
      <c r="EC28" s="70" t="n">
        <f aca="false">SUM(BP28:CN28)/25</f>
        <v>0</v>
      </c>
      <c r="ED28" s="71" t="n">
        <v>41153</v>
      </c>
      <c r="EE28" s="72" t="n">
        <f aca="false">SUM(AQ28:BO28)/25</f>
        <v>0</v>
      </c>
      <c r="EF28" s="72" t="n">
        <f aca="false">SUM(CO28:DM28)/25</f>
        <v>0</v>
      </c>
      <c r="EH28" s="70" t="n">
        <f aca="false">SUM(EB28:EC28)/2</f>
        <v>0</v>
      </c>
      <c r="EI28" s="70" t="n">
        <f aca="false">SUM(EE28:EF28)/2</f>
        <v>0</v>
      </c>
      <c r="EK28" s="73" t="n">
        <f aca="false">IF(DW28=4,"AVANZADO",IF(DW28=3,"ESTANDAR",IF(DW28=2,"CERCA_ESTANDAR",IF(DW28=1,"NECESITA_APOYO"))))</f>
        <v>0</v>
      </c>
      <c r="EL28" s="73" t="n">
        <f aca="false">IF(DX28=4,"AVANZADO",IF(DX28=3,"ESTANDAR",IF(DX28=2,"CERCA_ESTANDAR",IF(DX28=1,"NECESITA_APOYO"))))</f>
        <v>0</v>
      </c>
      <c r="EM28" s="73" t="n">
        <f aca="false">IF(DZ28=4,"AVANZADO",IF(DZ28=3,"ESTANDAR",IF(DZ28=2,"CERCA_ESTANDAR",IF(DZ28=1,"NECESITA_APOYO"))))</f>
        <v>0</v>
      </c>
    </row>
    <row r="29" s="1" customFormat="true" ht="18.75" hidden="false" customHeight="false" outlineLevel="0" collapsed="false">
      <c r="A29" s="65" t="n">
        <v>28</v>
      </c>
      <c r="B29" s="35" t="n">
        <f aca="false">B28</f>
        <v>13</v>
      </c>
      <c r="C29" s="35" t="str">
        <f aca="false">C28</f>
        <v>A</v>
      </c>
      <c r="D29" s="35" t="n">
        <f aca="false">D28</f>
        <v>1</v>
      </c>
      <c r="E29" s="35" t="str">
        <f aca="false">E28</f>
        <v>B</v>
      </c>
      <c r="F29" s="35" t="str">
        <f aca="false">F28</f>
        <v>C</v>
      </c>
      <c r="G29" s="35" t="str">
        <f aca="false">G28</f>
        <v>D</v>
      </c>
      <c r="H29" s="35" t="str">
        <f aca="false">H28</f>
        <v>VESPERTINO</v>
      </c>
      <c r="I29" s="35" t="str">
        <f aca="false">I28</f>
        <v>F</v>
      </c>
      <c r="J29" s="35" t="str">
        <f aca="false">J28</f>
        <v>5to. D</v>
      </c>
      <c r="K29" s="35" t="str">
        <f aca="false">K28</f>
        <v>G</v>
      </c>
      <c r="L29" s="66"/>
      <c r="M29" s="67"/>
      <c r="N29" s="68" t="n">
        <f aca="false">DATEDIF(M29,ED29,"Y")</f>
        <v>112</v>
      </c>
      <c r="O29" s="66"/>
      <c r="P29" s="66"/>
      <c r="Q29" s="66"/>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69"/>
      <c r="BI29" s="69"/>
      <c r="BJ29" s="69"/>
      <c r="BK29" s="69"/>
      <c r="BL29" s="69"/>
      <c r="BM29" s="69"/>
      <c r="BN29" s="69"/>
      <c r="BO29" s="69"/>
      <c r="BP29" s="69"/>
      <c r="BQ29" s="69"/>
      <c r="BR29" s="69"/>
      <c r="BS29" s="69"/>
      <c r="BT29" s="69"/>
      <c r="BU29" s="69"/>
      <c r="BV29" s="69"/>
      <c r="BW29" s="69"/>
      <c r="BX29" s="69"/>
      <c r="BY29" s="69"/>
      <c r="BZ29" s="69"/>
      <c r="CA29" s="69"/>
      <c r="CB29" s="69"/>
      <c r="CC29" s="69"/>
      <c r="CD29" s="69"/>
      <c r="CE29" s="69"/>
      <c r="CF29" s="69"/>
      <c r="CG29" s="69"/>
      <c r="CH29" s="69"/>
      <c r="CI29" s="69"/>
      <c r="CJ29" s="69"/>
      <c r="CK29" s="69"/>
      <c r="CL29" s="69"/>
      <c r="CM29" s="69"/>
      <c r="CN29" s="69"/>
      <c r="CO29" s="69"/>
      <c r="CP29" s="69"/>
      <c r="CQ29" s="69"/>
      <c r="CR29" s="69"/>
      <c r="CS29" s="69"/>
      <c r="CT29" s="69"/>
      <c r="CU29" s="69"/>
      <c r="CV29" s="69"/>
      <c r="CW29" s="69"/>
      <c r="CX29" s="69"/>
      <c r="CY29" s="69"/>
      <c r="CZ29" s="69"/>
      <c r="DA29" s="69"/>
      <c r="DB29" s="69"/>
      <c r="DC29" s="69"/>
      <c r="DD29" s="69"/>
      <c r="DE29" s="69"/>
      <c r="DF29" s="69"/>
      <c r="DG29" s="69"/>
      <c r="DH29" s="69"/>
      <c r="DI29" s="69"/>
      <c r="DJ29" s="69"/>
      <c r="DK29" s="69"/>
      <c r="DL29" s="69"/>
      <c r="DM29" s="69"/>
      <c r="DN29" s="69"/>
      <c r="DO29" s="69"/>
      <c r="DP29" s="69"/>
      <c r="DQ29" s="69"/>
      <c r="DR29" s="69"/>
      <c r="DS29" s="69"/>
      <c r="DT29" s="69"/>
      <c r="DU29" s="66"/>
      <c r="DV29" s="66"/>
      <c r="DW29" s="69"/>
      <c r="DX29" s="69"/>
      <c r="DY29" s="69"/>
      <c r="DZ29" s="69"/>
      <c r="EA29" s="35"/>
      <c r="EB29" s="70" t="n">
        <f aca="false">SUM(R29:AP29)/25</f>
        <v>0</v>
      </c>
      <c r="EC29" s="70" t="n">
        <f aca="false">SUM(BP29:CN29)/25</f>
        <v>0</v>
      </c>
      <c r="ED29" s="71" t="n">
        <v>41153</v>
      </c>
      <c r="EE29" s="72" t="n">
        <f aca="false">SUM(AQ29:BO29)/25</f>
        <v>0</v>
      </c>
      <c r="EF29" s="72" t="n">
        <f aca="false">SUM(CO29:DM29)/25</f>
        <v>0</v>
      </c>
      <c r="EH29" s="70" t="n">
        <f aca="false">SUM(EB29:EC29)/2</f>
        <v>0</v>
      </c>
      <c r="EI29" s="70" t="n">
        <f aca="false">SUM(EE29:EF29)/2</f>
        <v>0</v>
      </c>
      <c r="EK29" s="73" t="n">
        <f aca="false">IF(DW29=4,"AVANZADO",IF(DW29=3,"ESTANDAR",IF(DW29=2,"CERCA_ESTANDAR",IF(DW29=1,"NECESITA_APOYO"))))</f>
        <v>0</v>
      </c>
      <c r="EL29" s="73" t="n">
        <f aca="false">IF(DX29=4,"AVANZADO",IF(DX29=3,"ESTANDAR",IF(DX29=2,"CERCA_ESTANDAR",IF(DX29=1,"NECESITA_APOYO"))))</f>
        <v>0</v>
      </c>
      <c r="EM29" s="73" t="n">
        <f aca="false">IF(DZ29=4,"AVANZADO",IF(DZ29=3,"ESTANDAR",IF(DZ29=2,"CERCA_ESTANDAR",IF(DZ29=1,"NECESITA_APOYO"))))</f>
        <v>0</v>
      </c>
    </row>
    <row r="30" s="1" customFormat="true" ht="18.75" hidden="false" customHeight="false" outlineLevel="0" collapsed="false">
      <c r="A30" s="65" t="n">
        <v>29</v>
      </c>
      <c r="B30" s="35" t="n">
        <f aca="false">B29</f>
        <v>13</v>
      </c>
      <c r="C30" s="35" t="str">
        <f aca="false">C29</f>
        <v>A</v>
      </c>
      <c r="D30" s="35" t="n">
        <f aca="false">D29</f>
        <v>1</v>
      </c>
      <c r="E30" s="35" t="str">
        <f aca="false">E29</f>
        <v>B</v>
      </c>
      <c r="F30" s="35" t="str">
        <f aca="false">F29</f>
        <v>C</v>
      </c>
      <c r="G30" s="35" t="str">
        <f aca="false">G29</f>
        <v>D</v>
      </c>
      <c r="H30" s="35" t="str">
        <f aca="false">H29</f>
        <v>VESPERTINO</v>
      </c>
      <c r="I30" s="35" t="str">
        <f aca="false">I29</f>
        <v>F</v>
      </c>
      <c r="J30" s="35" t="str">
        <f aca="false">J29</f>
        <v>5to. D</v>
      </c>
      <c r="K30" s="35" t="str">
        <f aca="false">K29</f>
        <v>G</v>
      </c>
      <c r="L30" s="66"/>
      <c r="M30" s="67"/>
      <c r="N30" s="68" t="n">
        <f aca="false">DATEDIF(M30,ED30,"Y")</f>
        <v>112</v>
      </c>
      <c r="O30" s="66"/>
      <c r="P30" s="66"/>
      <c r="Q30" s="66"/>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c r="CM30" s="69"/>
      <c r="CN30" s="69"/>
      <c r="CO30" s="69"/>
      <c r="CP30" s="69"/>
      <c r="CQ30" s="69"/>
      <c r="CR30" s="69"/>
      <c r="CS30" s="69"/>
      <c r="CT30" s="69"/>
      <c r="CU30" s="69"/>
      <c r="CV30" s="69"/>
      <c r="CW30" s="69"/>
      <c r="CX30" s="69"/>
      <c r="CY30" s="69"/>
      <c r="CZ30" s="69"/>
      <c r="DA30" s="69"/>
      <c r="DB30" s="69"/>
      <c r="DC30" s="69"/>
      <c r="DD30" s="69"/>
      <c r="DE30" s="69"/>
      <c r="DF30" s="69"/>
      <c r="DG30" s="69"/>
      <c r="DH30" s="69"/>
      <c r="DI30" s="69"/>
      <c r="DJ30" s="69"/>
      <c r="DK30" s="69"/>
      <c r="DL30" s="69"/>
      <c r="DM30" s="69"/>
      <c r="DN30" s="69"/>
      <c r="DO30" s="69"/>
      <c r="DP30" s="69"/>
      <c r="DQ30" s="69"/>
      <c r="DR30" s="69"/>
      <c r="DS30" s="69"/>
      <c r="DT30" s="69"/>
      <c r="DU30" s="66"/>
      <c r="DV30" s="66"/>
      <c r="DW30" s="69"/>
      <c r="DX30" s="69"/>
      <c r="DY30" s="69"/>
      <c r="DZ30" s="69"/>
      <c r="EA30" s="35"/>
      <c r="EB30" s="70" t="n">
        <f aca="false">SUM(R30:AP30)/25</f>
        <v>0</v>
      </c>
      <c r="EC30" s="70" t="n">
        <f aca="false">SUM(BP30:CN30)/25</f>
        <v>0</v>
      </c>
      <c r="ED30" s="71" t="n">
        <v>41153</v>
      </c>
      <c r="EE30" s="72" t="n">
        <f aca="false">SUM(AQ30:BO30)/25</f>
        <v>0</v>
      </c>
      <c r="EF30" s="72" t="n">
        <f aca="false">SUM(CO30:DM30)/25</f>
        <v>0</v>
      </c>
      <c r="EH30" s="70" t="n">
        <f aca="false">SUM(EB30:EC30)/2</f>
        <v>0</v>
      </c>
      <c r="EI30" s="70" t="n">
        <f aca="false">SUM(EE30:EF30)/2</f>
        <v>0</v>
      </c>
      <c r="EK30" s="73" t="n">
        <f aca="false">IF(DW30=4,"AVANZADO",IF(DW30=3,"ESTANDAR",IF(DW30=2,"CERCA_ESTANDAR",IF(DW30=1,"NECESITA_APOYO"))))</f>
        <v>0</v>
      </c>
      <c r="EL30" s="73" t="n">
        <f aca="false">IF(DX30=4,"AVANZADO",IF(DX30=3,"ESTANDAR",IF(DX30=2,"CERCA_ESTANDAR",IF(DX30=1,"NECESITA_APOYO"))))</f>
        <v>0</v>
      </c>
      <c r="EM30" s="73" t="n">
        <f aca="false">IF(DZ30=4,"AVANZADO",IF(DZ30=3,"ESTANDAR",IF(DZ30=2,"CERCA_ESTANDAR",IF(DZ30=1,"NECESITA_APOYO"))))</f>
        <v>0</v>
      </c>
    </row>
    <row r="31" s="1" customFormat="true" ht="18.75" hidden="false" customHeight="false" outlineLevel="0" collapsed="false">
      <c r="A31" s="65" t="n">
        <v>30</v>
      </c>
      <c r="B31" s="35" t="n">
        <f aca="false">B30</f>
        <v>13</v>
      </c>
      <c r="C31" s="35" t="str">
        <f aca="false">C30</f>
        <v>A</v>
      </c>
      <c r="D31" s="35" t="n">
        <f aca="false">D30</f>
        <v>1</v>
      </c>
      <c r="E31" s="35" t="str">
        <f aca="false">E30</f>
        <v>B</v>
      </c>
      <c r="F31" s="35" t="str">
        <f aca="false">F30</f>
        <v>C</v>
      </c>
      <c r="G31" s="35" t="str">
        <f aca="false">G30</f>
        <v>D</v>
      </c>
      <c r="H31" s="35" t="str">
        <f aca="false">H30</f>
        <v>VESPERTINO</v>
      </c>
      <c r="I31" s="35" t="str">
        <f aca="false">I30</f>
        <v>F</v>
      </c>
      <c r="J31" s="35" t="str">
        <f aca="false">J30</f>
        <v>5to. D</v>
      </c>
      <c r="K31" s="35" t="str">
        <f aca="false">K30</f>
        <v>G</v>
      </c>
      <c r="L31" s="66"/>
      <c r="M31" s="67"/>
      <c r="N31" s="68" t="n">
        <f aca="false">DATEDIF(M31,ED31,"Y")</f>
        <v>112</v>
      </c>
      <c r="O31" s="66"/>
      <c r="P31" s="66"/>
      <c r="Q31" s="66"/>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c r="DJ31" s="69"/>
      <c r="DK31" s="69"/>
      <c r="DL31" s="69"/>
      <c r="DM31" s="69"/>
      <c r="DN31" s="69"/>
      <c r="DO31" s="69"/>
      <c r="DP31" s="69"/>
      <c r="DQ31" s="69"/>
      <c r="DR31" s="69"/>
      <c r="DS31" s="69"/>
      <c r="DT31" s="69"/>
      <c r="DU31" s="66"/>
      <c r="DV31" s="66"/>
      <c r="DW31" s="69"/>
      <c r="DX31" s="69"/>
      <c r="DY31" s="69"/>
      <c r="DZ31" s="69"/>
      <c r="EA31" s="35"/>
      <c r="EB31" s="70" t="n">
        <f aca="false">SUM(R31:AP31)/25</f>
        <v>0</v>
      </c>
      <c r="EC31" s="70" t="n">
        <f aca="false">SUM(BP31:CN31)/25</f>
        <v>0</v>
      </c>
      <c r="ED31" s="71" t="n">
        <v>41153</v>
      </c>
      <c r="EE31" s="72" t="n">
        <f aca="false">SUM(AQ31:BO31)/25</f>
        <v>0</v>
      </c>
      <c r="EF31" s="72" t="n">
        <f aca="false">SUM(CO31:DM31)/25</f>
        <v>0</v>
      </c>
      <c r="EH31" s="70" t="n">
        <f aca="false">SUM(EB31:EC31)/2</f>
        <v>0</v>
      </c>
      <c r="EI31" s="70" t="n">
        <f aca="false">SUM(EE31:EF31)/2</f>
        <v>0</v>
      </c>
      <c r="EK31" s="73" t="n">
        <f aca="false">IF(DW31=4,"AVANZADO",IF(DW31=3,"ESTANDAR",IF(DW31=2,"CERCA_ESTANDAR",IF(DW31=1,"NECESITA_APOYO"))))</f>
        <v>0</v>
      </c>
      <c r="EL31" s="73" t="n">
        <f aca="false">IF(DX31=4,"AVANZADO",IF(DX31=3,"ESTANDAR",IF(DX31=2,"CERCA_ESTANDAR",IF(DX31=1,"NECESITA_APOYO"))))</f>
        <v>0</v>
      </c>
      <c r="EM31" s="73" t="n">
        <f aca="false">IF(DZ31=4,"AVANZADO",IF(DZ31=3,"ESTANDAR",IF(DZ31=2,"CERCA_ESTANDAR",IF(DZ31=1,"NECESITA_APOYO"))))</f>
        <v>0</v>
      </c>
    </row>
    <row r="32" s="1" customFormat="true" ht="18.75" hidden="false" customHeight="false" outlineLevel="0" collapsed="false">
      <c r="A32" s="65" t="n">
        <v>31</v>
      </c>
      <c r="B32" s="35" t="n">
        <f aca="false">B31</f>
        <v>13</v>
      </c>
      <c r="C32" s="35" t="str">
        <f aca="false">C31</f>
        <v>A</v>
      </c>
      <c r="D32" s="35" t="n">
        <f aca="false">D31</f>
        <v>1</v>
      </c>
      <c r="E32" s="35" t="str">
        <f aca="false">E31</f>
        <v>B</v>
      </c>
      <c r="F32" s="35" t="str">
        <f aca="false">F31</f>
        <v>C</v>
      </c>
      <c r="G32" s="35" t="str">
        <f aca="false">G31</f>
        <v>D</v>
      </c>
      <c r="H32" s="35" t="str">
        <f aca="false">H31</f>
        <v>VESPERTINO</v>
      </c>
      <c r="I32" s="35" t="str">
        <f aca="false">I31</f>
        <v>F</v>
      </c>
      <c r="J32" s="35" t="str">
        <f aca="false">J31</f>
        <v>5to. D</v>
      </c>
      <c r="K32" s="35" t="str">
        <f aca="false">K31</f>
        <v>G</v>
      </c>
      <c r="L32" s="66"/>
      <c r="M32" s="67"/>
      <c r="N32" s="68" t="n">
        <f aca="false">DATEDIF(M32,ED32,"Y")</f>
        <v>112</v>
      </c>
      <c r="O32" s="66"/>
      <c r="P32" s="66"/>
      <c r="Q32" s="66"/>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c r="BI32" s="69"/>
      <c r="BJ32" s="69"/>
      <c r="BK32" s="69"/>
      <c r="BL32" s="69"/>
      <c r="BM32" s="69"/>
      <c r="BN32" s="69"/>
      <c r="BO32" s="69"/>
      <c r="BP32" s="69"/>
      <c r="BQ32" s="69"/>
      <c r="BR32" s="69"/>
      <c r="BS32" s="69"/>
      <c r="BT32" s="69"/>
      <c r="BU32" s="69"/>
      <c r="BV32" s="69"/>
      <c r="BW32" s="69"/>
      <c r="BX32" s="69"/>
      <c r="BY32" s="69"/>
      <c r="BZ32" s="69"/>
      <c r="CA32" s="69"/>
      <c r="CB32" s="69"/>
      <c r="CC32" s="69"/>
      <c r="CD32" s="69"/>
      <c r="CE32" s="69"/>
      <c r="CF32" s="69"/>
      <c r="CG32" s="69"/>
      <c r="CH32" s="69"/>
      <c r="CI32" s="69"/>
      <c r="CJ32" s="69"/>
      <c r="CK32" s="69"/>
      <c r="CL32" s="69"/>
      <c r="CM32" s="69"/>
      <c r="CN32" s="69"/>
      <c r="CO32" s="69"/>
      <c r="CP32" s="69"/>
      <c r="CQ32" s="69"/>
      <c r="CR32" s="69"/>
      <c r="CS32" s="69"/>
      <c r="CT32" s="69"/>
      <c r="CU32" s="69"/>
      <c r="CV32" s="69"/>
      <c r="CW32" s="69"/>
      <c r="CX32" s="69"/>
      <c r="CY32" s="69"/>
      <c r="CZ32" s="69"/>
      <c r="DA32" s="69"/>
      <c r="DB32" s="69"/>
      <c r="DC32" s="69"/>
      <c r="DD32" s="69"/>
      <c r="DE32" s="69"/>
      <c r="DF32" s="69"/>
      <c r="DG32" s="69"/>
      <c r="DH32" s="69"/>
      <c r="DI32" s="69"/>
      <c r="DJ32" s="69"/>
      <c r="DK32" s="69"/>
      <c r="DL32" s="69"/>
      <c r="DM32" s="69"/>
      <c r="DN32" s="69"/>
      <c r="DO32" s="69"/>
      <c r="DP32" s="69"/>
      <c r="DQ32" s="69"/>
      <c r="DR32" s="69"/>
      <c r="DS32" s="69"/>
      <c r="DT32" s="69"/>
      <c r="DU32" s="66"/>
      <c r="DV32" s="66"/>
      <c r="DW32" s="69"/>
      <c r="DX32" s="69"/>
      <c r="DY32" s="69"/>
      <c r="DZ32" s="69"/>
      <c r="EA32" s="35"/>
      <c r="EB32" s="70" t="n">
        <f aca="false">SUM(R32:AP32)/25</f>
        <v>0</v>
      </c>
      <c r="EC32" s="70" t="n">
        <f aca="false">SUM(BP32:CN32)/25</f>
        <v>0</v>
      </c>
      <c r="ED32" s="71" t="n">
        <v>41153</v>
      </c>
      <c r="EE32" s="72" t="n">
        <f aca="false">SUM(AQ32:BO32)/25</f>
        <v>0</v>
      </c>
      <c r="EF32" s="72" t="n">
        <f aca="false">SUM(CO32:DM32)/25</f>
        <v>0</v>
      </c>
      <c r="EH32" s="70" t="n">
        <f aca="false">SUM(EB32:EC32)/2</f>
        <v>0</v>
      </c>
      <c r="EI32" s="70" t="n">
        <f aca="false">SUM(EE32:EF32)/2</f>
        <v>0</v>
      </c>
      <c r="EK32" s="73" t="n">
        <f aca="false">IF(DW32=4,"AVANZADO",IF(DW32=3,"ESTANDAR",IF(DW32=2,"CERCA_ESTANDAR",IF(DW32=1,"NECESITA_APOYO"))))</f>
        <v>0</v>
      </c>
      <c r="EL32" s="73" t="n">
        <f aca="false">IF(DX32=4,"AVANZADO",IF(DX32=3,"ESTANDAR",IF(DX32=2,"CERCA_ESTANDAR",IF(DX32=1,"NECESITA_APOYO"))))</f>
        <v>0</v>
      </c>
      <c r="EM32" s="73" t="n">
        <f aca="false">IF(DZ32=4,"AVANZADO",IF(DZ32=3,"ESTANDAR",IF(DZ32=2,"CERCA_ESTANDAR",IF(DZ32=1,"NECESITA_APOYO"))))</f>
        <v>0</v>
      </c>
    </row>
    <row r="33" s="1" customFormat="true" ht="18.75" hidden="false" customHeight="false" outlineLevel="0" collapsed="false">
      <c r="A33" s="65" t="n">
        <v>32</v>
      </c>
      <c r="B33" s="35" t="n">
        <f aca="false">B32</f>
        <v>13</v>
      </c>
      <c r="C33" s="35" t="str">
        <f aca="false">C32</f>
        <v>A</v>
      </c>
      <c r="D33" s="35" t="n">
        <f aca="false">D32</f>
        <v>1</v>
      </c>
      <c r="E33" s="35" t="str">
        <f aca="false">E32</f>
        <v>B</v>
      </c>
      <c r="F33" s="35" t="str">
        <f aca="false">F32</f>
        <v>C</v>
      </c>
      <c r="G33" s="35" t="str">
        <f aca="false">G32</f>
        <v>D</v>
      </c>
      <c r="H33" s="35" t="str">
        <f aca="false">H32</f>
        <v>VESPERTINO</v>
      </c>
      <c r="I33" s="35" t="str">
        <f aca="false">I32</f>
        <v>F</v>
      </c>
      <c r="J33" s="35" t="str">
        <f aca="false">J32</f>
        <v>5to. D</v>
      </c>
      <c r="K33" s="35" t="str">
        <f aca="false">K32</f>
        <v>G</v>
      </c>
      <c r="L33" s="66"/>
      <c r="M33" s="67"/>
      <c r="N33" s="68" t="n">
        <f aca="false">DATEDIF(M33,ED33,"Y")</f>
        <v>112</v>
      </c>
      <c r="O33" s="66"/>
      <c r="P33" s="66"/>
      <c r="Q33" s="66"/>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69"/>
      <c r="BX33" s="69"/>
      <c r="BY33" s="69"/>
      <c r="BZ33" s="69"/>
      <c r="CA33" s="69"/>
      <c r="CB33" s="69"/>
      <c r="CC33" s="69"/>
      <c r="CD33" s="69"/>
      <c r="CE33" s="69"/>
      <c r="CF33" s="69"/>
      <c r="CG33" s="69"/>
      <c r="CH33" s="69"/>
      <c r="CI33" s="69"/>
      <c r="CJ33" s="69"/>
      <c r="CK33" s="69"/>
      <c r="CL33" s="69"/>
      <c r="CM33" s="69"/>
      <c r="CN33" s="69"/>
      <c r="CO33" s="69"/>
      <c r="CP33" s="69"/>
      <c r="CQ33" s="69"/>
      <c r="CR33" s="69"/>
      <c r="CS33" s="69"/>
      <c r="CT33" s="69"/>
      <c r="CU33" s="69"/>
      <c r="CV33" s="69"/>
      <c r="CW33" s="69"/>
      <c r="CX33" s="69"/>
      <c r="CY33" s="69"/>
      <c r="CZ33" s="69"/>
      <c r="DA33" s="69"/>
      <c r="DB33" s="69"/>
      <c r="DC33" s="69"/>
      <c r="DD33" s="69"/>
      <c r="DE33" s="69"/>
      <c r="DF33" s="69"/>
      <c r="DG33" s="69"/>
      <c r="DH33" s="69"/>
      <c r="DI33" s="69"/>
      <c r="DJ33" s="69"/>
      <c r="DK33" s="69"/>
      <c r="DL33" s="69"/>
      <c r="DM33" s="69"/>
      <c r="DN33" s="69"/>
      <c r="DO33" s="69"/>
      <c r="DP33" s="69"/>
      <c r="DQ33" s="69"/>
      <c r="DR33" s="69"/>
      <c r="DS33" s="69"/>
      <c r="DT33" s="69"/>
      <c r="DU33" s="66"/>
      <c r="DV33" s="66"/>
      <c r="DW33" s="69"/>
      <c r="DX33" s="69"/>
      <c r="DY33" s="69"/>
      <c r="DZ33" s="69"/>
      <c r="EA33" s="35"/>
      <c r="EB33" s="70" t="n">
        <f aca="false">SUM(R33:AP33)/25</f>
        <v>0</v>
      </c>
      <c r="EC33" s="70" t="n">
        <f aca="false">SUM(BP33:CN33)/25</f>
        <v>0</v>
      </c>
      <c r="ED33" s="71" t="n">
        <v>41153</v>
      </c>
      <c r="EE33" s="72" t="n">
        <f aca="false">SUM(AQ33:BO33)/25</f>
        <v>0</v>
      </c>
      <c r="EF33" s="72" t="n">
        <f aca="false">SUM(CO33:DM33)/25</f>
        <v>0</v>
      </c>
      <c r="EH33" s="70" t="n">
        <f aca="false">SUM(EB33:EC33)/2</f>
        <v>0</v>
      </c>
      <c r="EI33" s="70" t="n">
        <f aca="false">SUM(EE33:EF33)/2</f>
        <v>0</v>
      </c>
      <c r="EK33" s="73" t="n">
        <f aca="false">IF(DW33=4,"AVANZADO",IF(DW33=3,"ESTANDAR",IF(DW33=2,"CERCA_ESTANDAR",IF(DW33=1,"NECESITA_APOYO"))))</f>
        <v>0</v>
      </c>
      <c r="EL33" s="73" t="n">
        <f aca="false">IF(DX33=4,"AVANZADO",IF(DX33=3,"ESTANDAR",IF(DX33=2,"CERCA_ESTANDAR",IF(DX33=1,"NECESITA_APOYO"))))</f>
        <v>0</v>
      </c>
      <c r="EM33" s="73" t="n">
        <f aca="false">IF(DZ33=4,"AVANZADO",IF(DZ33=3,"ESTANDAR",IF(DZ33=2,"CERCA_ESTANDAR",IF(DZ33=1,"NECESITA_APOYO"))))</f>
        <v>0</v>
      </c>
    </row>
    <row r="34" s="1" customFormat="true" ht="18.75" hidden="false" customHeight="false" outlineLevel="0" collapsed="false">
      <c r="A34" s="65" t="n">
        <v>33</v>
      </c>
      <c r="B34" s="35" t="n">
        <f aca="false">B33</f>
        <v>13</v>
      </c>
      <c r="C34" s="35" t="str">
        <f aca="false">C33</f>
        <v>A</v>
      </c>
      <c r="D34" s="35" t="n">
        <f aca="false">D33</f>
        <v>1</v>
      </c>
      <c r="E34" s="35" t="str">
        <f aca="false">E33</f>
        <v>B</v>
      </c>
      <c r="F34" s="35" t="str">
        <f aca="false">F33</f>
        <v>C</v>
      </c>
      <c r="G34" s="35" t="str">
        <f aca="false">G33</f>
        <v>D</v>
      </c>
      <c r="H34" s="35" t="str">
        <f aca="false">H33</f>
        <v>VESPERTINO</v>
      </c>
      <c r="I34" s="35" t="str">
        <f aca="false">I33</f>
        <v>F</v>
      </c>
      <c r="J34" s="35" t="str">
        <f aca="false">J33</f>
        <v>5to. D</v>
      </c>
      <c r="K34" s="35" t="str">
        <f aca="false">K33</f>
        <v>G</v>
      </c>
      <c r="L34" s="66"/>
      <c r="M34" s="67"/>
      <c r="N34" s="68" t="n">
        <f aca="false">DATEDIF(M34,ED34,"Y")</f>
        <v>112</v>
      </c>
      <c r="O34" s="66"/>
      <c r="P34" s="66"/>
      <c r="Q34" s="66"/>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69"/>
      <c r="BY34" s="69"/>
      <c r="BZ34" s="69"/>
      <c r="CA34" s="69"/>
      <c r="CB34" s="69"/>
      <c r="CC34" s="69"/>
      <c r="CD34" s="69"/>
      <c r="CE34" s="69"/>
      <c r="CF34" s="69"/>
      <c r="CG34" s="69"/>
      <c r="CH34" s="69"/>
      <c r="CI34" s="69"/>
      <c r="CJ34" s="69"/>
      <c r="CK34" s="69"/>
      <c r="CL34" s="69"/>
      <c r="CM34" s="69"/>
      <c r="CN34" s="69"/>
      <c r="CO34" s="69"/>
      <c r="CP34" s="69"/>
      <c r="CQ34" s="69"/>
      <c r="CR34" s="69"/>
      <c r="CS34" s="69"/>
      <c r="CT34" s="69"/>
      <c r="CU34" s="69"/>
      <c r="CV34" s="69"/>
      <c r="CW34" s="69"/>
      <c r="CX34" s="69"/>
      <c r="CY34" s="69"/>
      <c r="CZ34" s="69"/>
      <c r="DA34" s="69"/>
      <c r="DB34" s="69"/>
      <c r="DC34" s="69"/>
      <c r="DD34" s="69"/>
      <c r="DE34" s="69"/>
      <c r="DF34" s="69"/>
      <c r="DG34" s="69"/>
      <c r="DH34" s="69"/>
      <c r="DI34" s="69"/>
      <c r="DJ34" s="69"/>
      <c r="DK34" s="69"/>
      <c r="DL34" s="69"/>
      <c r="DM34" s="69"/>
      <c r="DN34" s="69"/>
      <c r="DO34" s="69"/>
      <c r="DP34" s="69"/>
      <c r="DQ34" s="69"/>
      <c r="DR34" s="69"/>
      <c r="DS34" s="69"/>
      <c r="DT34" s="69"/>
      <c r="DU34" s="66"/>
      <c r="DV34" s="66"/>
      <c r="DW34" s="69"/>
      <c r="DX34" s="69"/>
      <c r="DY34" s="69"/>
      <c r="DZ34" s="69"/>
      <c r="EA34" s="35"/>
      <c r="EB34" s="70" t="n">
        <f aca="false">SUM(R34:AP34)/25</f>
        <v>0</v>
      </c>
      <c r="EC34" s="70" t="n">
        <f aca="false">SUM(BP34:CN34)/25</f>
        <v>0</v>
      </c>
      <c r="ED34" s="71" t="n">
        <v>41153</v>
      </c>
      <c r="EE34" s="72" t="n">
        <f aca="false">SUM(AQ34:BO34)/25</f>
        <v>0</v>
      </c>
      <c r="EF34" s="72" t="n">
        <f aca="false">SUM(CO34:DM34)/25</f>
        <v>0</v>
      </c>
      <c r="EH34" s="70" t="n">
        <f aca="false">SUM(EB34:EC34)/2</f>
        <v>0</v>
      </c>
      <c r="EI34" s="70" t="n">
        <f aca="false">SUM(EE34:EF34)/2</f>
        <v>0</v>
      </c>
      <c r="EK34" s="73" t="n">
        <f aca="false">IF(DW34=4,"AVANZADO",IF(DW34=3,"ESTANDAR",IF(DW34=2,"CERCA_ESTANDAR",IF(DW34=1,"NECESITA_APOYO"))))</f>
        <v>0</v>
      </c>
      <c r="EL34" s="73" t="n">
        <f aca="false">IF(DX34=4,"AVANZADO",IF(DX34=3,"ESTANDAR",IF(DX34=2,"CERCA_ESTANDAR",IF(DX34=1,"NECESITA_APOYO"))))</f>
        <v>0</v>
      </c>
      <c r="EM34" s="73" t="n">
        <f aca="false">IF(DZ34=4,"AVANZADO",IF(DZ34=3,"ESTANDAR",IF(DZ34=2,"CERCA_ESTANDAR",IF(DZ34=1,"NECESITA_APOYO"))))</f>
        <v>0</v>
      </c>
    </row>
    <row r="35" s="1" customFormat="true" ht="18.75" hidden="false" customHeight="false" outlineLevel="0" collapsed="false">
      <c r="A35" s="65" t="n">
        <v>34</v>
      </c>
      <c r="B35" s="35" t="n">
        <f aca="false">B34</f>
        <v>13</v>
      </c>
      <c r="C35" s="35" t="str">
        <f aca="false">C34</f>
        <v>A</v>
      </c>
      <c r="D35" s="35" t="n">
        <f aca="false">D34</f>
        <v>1</v>
      </c>
      <c r="E35" s="35" t="str">
        <f aca="false">E34</f>
        <v>B</v>
      </c>
      <c r="F35" s="35" t="str">
        <f aca="false">F34</f>
        <v>C</v>
      </c>
      <c r="G35" s="35" t="str">
        <f aca="false">G34</f>
        <v>D</v>
      </c>
      <c r="H35" s="35" t="str">
        <f aca="false">H34</f>
        <v>VESPERTINO</v>
      </c>
      <c r="I35" s="35" t="str">
        <f aca="false">I34</f>
        <v>F</v>
      </c>
      <c r="J35" s="35" t="str">
        <f aca="false">J34</f>
        <v>5to. D</v>
      </c>
      <c r="K35" s="35" t="str">
        <f aca="false">K34</f>
        <v>G</v>
      </c>
      <c r="L35" s="66"/>
      <c r="M35" s="67"/>
      <c r="N35" s="68" t="n">
        <f aca="false">DATEDIF(M35,ED35,"Y")</f>
        <v>112</v>
      </c>
      <c r="O35" s="66"/>
      <c r="P35" s="66"/>
      <c r="Q35" s="66"/>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c r="BW35" s="69"/>
      <c r="BX35" s="69"/>
      <c r="BY35" s="69"/>
      <c r="BZ35" s="69"/>
      <c r="CA35" s="69"/>
      <c r="CB35" s="69"/>
      <c r="CC35" s="69"/>
      <c r="CD35" s="69"/>
      <c r="CE35" s="69"/>
      <c r="CF35" s="69"/>
      <c r="CG35" s="69"/>
      <c r="CH35" s="69"/>
      <c r="CI35" s="69"/>
      <c r="CJ35" s="69"/>
      <c r="CK35" s="69"/>
      <c r="CL35" s="69"/>
      <c r="CM35" s="69"/>
      <c r="CN35" s="69"/>
      <c r="CO35" s="69"/>
      <c r="CP35" s="69"/>
      <c r="CQ35" s="69"/>
      <c r="CR35" s="69"/>
      <c r="CS35" s="69"/>
      <c r="CT35" s="69"/>
      <c r="CU35" s="69"/>
      <c r="CV35" s="69"/>
      <c r="CW35" s="69"/>
      <c r="CX35" s="69"/>
      <c r="CY35" s="69"/>
      <c r="CZ35" s="69"/>
      <c r="DA35" s="69"/>
      <c r="DB35" s="69"/>
      <c r="DC35" s="69"/>
      <c r="DD35" s="69"/>
      <c r="DE35" s="69"/>
      <c r="DF35" s="69"/>
      <c r="DG35" s="69"/>
      <c r="DH35" s="69"/>
      <c r="DI35" s="69"/>
      <c r="DJ35" s="69"/>
      <c r="DK35" s="69"/>
      <c r="DL35" s="69"/>
      <c r="DM35" s="69"/>
      <c r="DN35" s="69"/>
      <c r="DO35" s="69"/>
      <c r="DP35" s="69"/>
      <c r="DQ35" s="69"/>
      <c r="DR35" s="69"/>
      <c r="DS35" s="69"/>
      <c r="DT35" s="69"/>
      <c r="DU35" s="66"/>
      <c r="DV35" s="66"/>
      <c r="DW35" s="69"/>
      <c r="DX35" s="69"/>
      <c r="DY35" s="69"/>
      <c r="DZ35" s="69"/>
      <c r="EA35" s="35"/>
      <c r="EB35" s="70" t="n">
        <f aca="false">SUM(R35:AP35)/25</f>
        <v>0</v>
      </c>
      <c r="EC35" s="70" t="n">
        <f aca="false">SUM(BP35:CN35)/25</f>
        <v>0</v>
      </c>
      <c r="ED35" s="71" t="n">
        <v>41153</v>
      </c>
      <c r="EE35" s="72" t="n">
        <f aca="false">SUM(AQ35:BO35)/25</f>
        <v>0</v>
      </c>
      <c r="EF35" s="72" t="n">
        <f aca="false">SUM(CO35:DM35)/25</f>
        <v>0</v>
      </c>
      <c r="EH35" s="70" t="n">
        <f aca="false">SUM(EB35:EC35)/2</f>
        <v>0</v>
      </c>
      <c r="EI35" s="70" t="n">
        <f aca="false">SUM(EE35:EF35)/2</f>
        <v>0</v>
      </c>
      <c r="EK35" s="73" t="n">
        <f aca="false">IF(DW35=4,"AVANZADO",IF(DW35=3,"ESTANDAR",IF(DW35=2,"CERCA_ESTANDAR",IF(DW35=1,"NECESITA_APOYO"))))</f>
        <v>0</v>
      </c>
      <c r="EL35" s="73" t="n">
        <f aca="false">IF(DX35=4,"AVANZADO",IF(DX35=3,"ESTANDAR",IF(DX35=2,"CERCA_ESTANDAR",IF(DX35=1,"NECESITA_APOYO"))))</f>
        <v>0</v>
      </c>
      <c r="EM35" s="73" t="n">
        <f aca="false">IF(DZ35=4,"AVANZADO",IF(DZ35=3,"ESTANDAR",IF(DZ35=2,"CERCA_ESTANDAR",IF(DZ35=1,"NECESITA_APOYO"))))</f>
        <v>0</v>
      </c>
    </row>
    <row r="36" s="1" customFormat="true" ht="18.75" hidden="false" customHeight="false" outlineLevel="0" collapsed="false">
      <c r="A36" s="65" t="n">
        <v>35</v>
      </c>
      <c r="B36" s="35" t="n">
        <f aca="false">B35</f>
        <v>13</v>
      </c>
      <c r="C36" s="35" t="str">
        <f aca="false">C35</f>
        <v>A</v>
      </c>
      <c r="D36" s="35" t="n">
        <f aca="false">D35</f>
        <v>1</v>
      </c>
      <c r="E36" s="35" t="str">
        <f aca="false">E35</f>
        <v>B</v>
      </c>
      <c r="F36" s="35" t="str">
        <f aca="false">F35</f>
        <v>C</v>
      </c>
      <c r="G36" s="35" t="str">
        <f aca="false">G35</f>
        <v>D</v>
      </c>
      <c r="H36" s="35" t="str">
        <f aca="false">H35</f>
        <v>VESPERTINO</v>
      </c>
      <c r="I36" s="35" t="str">
        <f aca="false">I35</f>
        <v>F</v>
      </c>
      <c r="J36" s="35" t="str">
        <f aca="false">J35</f>
        <v>5to. D</v>
      </c>
      <c r="K36" s="35" t="str">
        <f aca="false">K35</f>
        <v>G</v>
      </c>
      <c r="L36" s="66"/>
      <c r="M36" s="67"/>
      <c r="N36" s="68" t="n">
        <f aca="false">DATEDIF(M36,ED36,"Y")</f>
        <v>112</v>
      </c>
      <c r="O36" s="66"/>
      <c r="P36" s="66"/>
      <c r="Q36" s="66"/>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c r="BW36" s="69"/>
      <c r="BX36" s="69"/>
      <c r="BY36" s="69"/>
      <c r="BZ36" s="69"/>
      <c r="CA36" s="69"/>
      <c r="CB36" s="69"/>
      <c r="CC36" s="69"/>
      <c r="CD36" s="69"/>
      <c r="CE36" s="69"/>
      <c r="CF36" s="69"/>
      <c r="CG36" s="69"/>
      <c r="CH36" s="69"/>
      <c r="CI36" s="69"/>
      <c r="CJ36" s="69"/>
      <c r="CK36" s="69"/>
      <c r="CL36" s="69"/>
      <c r="CM36" s="69"/>
      <c r="CN36" s="69"/>
      <c r="CO36" s="69"/>
      <c r="CP36" s="69"/>
      <c r="CQ36" s="69"/>
      <c r="CR36" s="69"/>
      <c r="CS36" s="69"/>
      <c r="CT36" s="69"/>
      <c r="CU36" s="69"/>
      <c r="CV36" s="69"/>
      <c r="CW36" s="69"/>
      <c r="CX36" s="69"/>
      <c r="CY36" s="69"/>
      <c r="CZ36" s="69"/>
      <c r="DA36" s="69"/>
      <c r="DB36" s="69"/>
      <c r="DC36" s="69"/>
      <c r="DD36" s="69"/>
      <c r="DE36" s="69"/>
      <c r="DF36" s="69"/>
      <c r="DG36" s="69"/>
      <c r="DH36" s="69"/>
      <c r="DI36" s="69"/>
      <c r="DJ36" s="69"/>
      <c r="DK36" s="69"/>
      <c r="DL36" s="69"/>
      <c r="DM36" s="69"/>
      <c r="DN36" s="69"/>
      <c r="DO36" s="69"/>
      <c r="DP36" s="69"/>
      <c r="DQ36" s="69"/>
      <c r="DR36" s="69"/>
      <c r="DS36" s="69"/>
      <c r="DT36" s="69"/>
      <c r="DU36" s="66"/>
      <c r="DV36" s="66"/>
      <c r="DW36" s="69"/>
      <c r="DX36" s="69"/>
      <c r="DY36" s="69"/>
      <c r="DZ36" s="69"/>
      <c r="EA36" s="35"/>
      <c r="EB36" s="70" t="n">
        <f aca="false">SUM(R36:AP36)/25</f>
        <v>0</v>
      </c>
      <c r="EC36" s="70" t="n">
        <f aca="false">SUM(BP36:CN36)/25</f>
        <v>0</v>
      </c>
      <c r="ED36" s="71" t="n">
        <v>41153</v>
      </c>
      <c r="EE36" s="72" t="n">
        <f aca="false">SUM(AQ36:BO36)/25</f>
        <v>0</v>
      </c>
      <c r="EF36" s="72" t="n">
        <f aca="false">SUM(CO36:DM36)/25</f>
        <v>0</v>
      </c>
      <c r="EH36" s="70" t="n">
        <f aca="false">SUM(EB36:EC36)/2</f>
        <v>0</v>
      </c>
      <c r="EI36" s="70" t="n">
        <f aca="false">SUM(EE36:EF36)/2</f>
        <v>0</v>
      </c>
      <c r="EK36" s="73" t="n">
        <f aca="false">IF(DW36=4,"AVANZADO",IF(DW36=3,"ESTANDAR",IF(DW36=2,"CERCA_ESTANDAR",IF(DW36=1,"NECESITA_APOYO"))))</f>
        <v>0</v>
      </c>
      <c r="EL36" s="73" t="n">
        <f aca="false">IF(DX36=4,"AVANZADO",IF(DX36=3,"ESTANDAR",IF(DX36=2,"CERCA_ESTANDAR",IF(DX36=1,"NECESITA_APOYO"))))</f>
        <v>0</v>
      </c>
      <c r="EM36" s="73" t="n">
        <f aca="false">IF(DZ36=4,"AVANZADO",IF(DZ36=3,"ESTANDAR",IF(DZ36=2,"CERCA_ESTANDAR",IF(DZ36=1,"NECESITA_APOYO"))))</f>
        <v>0</v>
      </c>
    </row>
    <row r="37" s="1" customFormat="true" ht="18.75" hidden="false" customHeight="false" outlineLevel="0" collapsed="false">
      <c r="A37" s="65" t="n">
        <v>36</v>
      </c>
      <c r="B37" s="35" t="n">
        <f aca="false">B36</f>
        <v>13</v>
      </c>
      <c r="C37" s="35" t="str">
        <f aca="false">C36</f>
        <v>A</v>
      </c>
      <c r="D37" s="35" t="n">
        <f aca="false">D36</f>
        <v>1</v>
      </c>
      <c r="E37" s="35" t="str">
        <f aca="false">E36</f>
        <v>B</v>
      </c>
      <c r="F37" s="35" t="str">
        <f aca="false">F36</f>
        <v>C</v>
      </c>
      <c r="G37" s="35" t="str">
        <f aca="false">G36</f>
        <v>D</v>
      </c>
      <c r="H37" s="35" t="str">
        <f aca="false">H36</f>
        <v>VESPERTINO</v>
      </c>
      <c r="I37" s="35" t="str">
        <f aca="false">I36</f>
        <v>F</v>
      </c>
      <c r="J37" s="35" t="str">
        <f aca="false">J36</f>
        <v>5to. D</v>
      </c>
      <c r="K37" s="35" t="str">
        <f aca="false">K36</f>
        <v>G</v>
      </c>
      <c r="L37" s="66"/>
      <c r="M37" s="67"/>
      <c r="N37" s="68" t="n">
        <f aca="false">DATEDIF(M37,ED37,"Y")</f>
        <v>112</v>
      </c>
      <c r="O37" s="66"/>
      <c r="P37" s="66"/>
      <c r="Q37" s="66"/>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69"/>
      <c r="BL37" s="69"/>
      <c r="BM37" s="69"/>
      <c r="BN37" s="69"/>
      <c r="BO37" s="69"/>
      <c r="BP37" s="69"/>
      <c r="BQ37" s="69"/>
      <c r="BR37" s="69"/>
      <c r="BS37" s="69"/>
      <c r="BT37" s="69"/>
      <c r="BU37" s="69"/>
      <c r="BV37" s="69"/>
      <c r="BW37" s="69"/>
      <c r="BX37" s="69"/>
      <c r="BY37" s="69"/>
      <c r="BZ37" s="69"/>
      <c r="CA37" s="69"/>
      <c r="CB37" s="69"/>
      <c r="CC37" s="69"/>
      <c r="CD37" s="69"/>
      <c r="CE37" s="69"/>
      <c r="CF37" s="69"/>
      <c r="CG37" s="69"/>
      <c r="CH37" s="69"/>
      <c r="CI37" s="69"/>
      <c r="CJ37" s="69"/>
      <c r="CK37" s="69"/>
      <c r="CL37" s="69"/>
      <c r="CM37" s="69"/>
      <c r="CN37" s="69"/>
      <c r="CO37" s="69"/>
      <c r="CP37" s="69"/>
      <c r="CQ37" s="69"/>
      <c r="CR37" s="69"/>
      <c r="CS37" s="69"/>
      <c r="CT37" s="69"/>
      <c r="CU37" s="69"/>
      <c r="CV37" s="69"/>
      <c r="CW37" s="69"/>
      <c r="CX37" s="69"/>
      <c r="CY37" s="69"/>
      <c r="CZ37" s="69"/>
      <c r="DA37" s="69"/>
      <c r="DB37" s="69"/>
      <c r="DC37" s="69"/>
      <c r="DD37" s="69"/>
      <c r="DE37" s="69"/>
      <c r="DF37" s="69"/>
      <c r="DG37" s="69"/>
      <c r="DH37" s="69"/>
      <c r="DI37" s="69"/>
      <c r="DJ37" s="69"/>
      <c r="DK37" s="69"/>
      <c r="DL37" s="69"/>
      <c r="DM37" s="69"/>
      <c r="DN37" s="69"/>
      <c r="DO37" s="69"/>
      <c r="DP37" s="69"/>
      <c r="DQ37" s="69"/>
      <c r="DR37" s="69"/>
      <c r="DS37" s="69"/>
      <c r="DT37" s="69"/>
      <c r="DU37" s="66"/>
      <c r="DV37" s="66"/>
      <c r="DW37" s="69"/>
      <c r="DX37" s="69"/>
      <c r="DY37" s="69"/>
      <c r="DZ37" s="69"/>
      <c r="EA37" s="35"/>
      <c r="EB37" s="70" t="n">
        <f aca="false">SUM(R37:AP37)/25</f>
        <v>0</v>
      </c>
      <c r="EC37" s="70" t="n">
        <f aca="false">SUM(BP37:CN37)/25</f>
        <v>0</v>
      </c>
      <c r="ED37" s="71" t="n">
        <v>41153</v>
      </c>
      <c r="EE37" s="72" t="n">
        <f aca="false">SUM(AQ37:BO37)/25</f>
        <v>0</v>
      </c>
      <c r="EF37" s="72" t="n">
        <f aca="false">SUM(CO37:DM37)/25</f>
        <v>0</v>
      </c>
      <c r="EH37" s="70" t="n">
        <f aca="false">SUM(EB37:EC37)/2</f>
        <v>0</v>
      </c>
      <c r="EI37" s="70" t="n">
        <f aca="false">SUM(EE37:EF37)/2</f>
        <v>0</v>
      </c>
      <c r="EK37" s="73" t="n">
        <f aca="false">IF(DW37=4,"AVANZADO",IF(DW37=3,"ESTANDAR",IF(DW37=2,"CERCA_ESTANDAR",IF(DW37=1,"NECESITA_APOYO"))))</f>
        <v>0</v>
      </c>
      <c r="EL37" s="73" t="n">
        <f aca="false">IF(DX37=4,"AVANZADO",IF(DX37=3,"ESTANDAR",IF(DX37=2,"CERCA_ESTANDAR",IF(DX37=1,"NECESITA_APOYO"))))</f>
        <v>0</v>
      </c>
      <c r="EM37" s="73" t="n">
        <f aca="false">IF(DZ37=4,"AVANZADO",IF(DZ37=3,"ESTANDAR",IF(DZ37=2,"CERCA_ESTANDAR",IF(DZ37=1,"NECESITA_APOYO"))))</f>
        <v>0</v>
      </c>
    </row>
    <row r="38" s="1" customFormat="true" ht="18.75" hidden="false" customHeight="false" outlineLevel="0" collapsed="false">
      <c r="A38" s="65" t="n">
        <v>37</v>
      </c>
      <c r="B38" s="35" t="n">
        <f aca="false">B37</f>
        <v>13</v>
      </c>
      <c r="C38" s="35" t="str">
        <f aca="false">C37</f>
        <v>A</v>
      </c>
      <c r="D38" s="35" t="n">
        <f aca="false">D37</f>
        <v>1</v>
      </c>
      <c r="E38" s="35" t="str">
        <f aca="false">E37</f>
        <v>B</v>
      </c>
      <c r="F38" s="35" t="str">
        <f aca="false">F37</f>
        <v>C</v>
      </c>
      <c r="G38" s="35" t="str">
        <f aca="false">G37</f>
        <v>D</v>
      </c>
      <c r="H38" s="35" t="str">
        <f aca="false">H37</f>
        <v>VESPERTINO</v>
      </c>
      <c r="I38" s="35" t="str">
        <f aca="false">I37</f>
        <v>F</v>
      </c>
      <c r="J38" s="35" t="str">
        <f aca="false">J37</f>
        <v>5to. D</v>
      </c>
      <c r="K38" s="35" t="str">
        <f aca="false">K37</f>
        <v>G</v>
      </c>
      <c r="L38" s="66"/>
      <c r="M38" s="67"/>
      <c r="N38" s="68" t="n">
        <f aca="false">DATEDIF(M38,ED38,"Y")</f>
        <v>112</v>
      </c>
      <c r="O38" s="66"/>
      <c r="P38" s="66"/>
      <c r="Q38" s="66"/>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69"/>
      <c r="BL38" s="69"/>
      <c r="BM38" s="69"/>
      <c r="BN38" s="69"/>
      <c r="BO38" s="69"/>
      <c r="BP38" s="69"/>
      <c r="BQ38" s="69"/>
      <c r="BR38" s="69"/>
      <c r="BS38" s="69"/>
      <c r="BT38" s="69"/>
      <c r="BU38" s="69"/>
      <c r="BV38" s="69"/>
      <c r="BW38" s="69"/>
      <c r="BX38" s="69"/>
      <c r="BY38" s="69"/>
      <c r="BZ38" s="69"/>
      <c r="CA38" s="69"/>
      <c r="CB38" s="69"/>
      <c r="CC38" s="69"/>
      <c r="CD38" s="69"/>
      <c r="CE38" s="69"/>
      <c r="CF38" s="69"/>
      <c r="CG38" s="69"/>
      <c r="CH38" s="69"/>
      <c r="CI38" s="69"/>
      <c r="CJ38" s="69"/>
      <c r="CK38" s="69"/>
      <c r="CL38" s="69"/>
      <c r="CM38" s="69"/>
      <c r="CN38" s="69"/>
      <c r="CO38" s="69"/>
      <c r="CP38" s="69"/>
      <c r="CQ38" s="69"/>
      <c r="CR38" s="69"/>
      <c r="CS38" s="69"/>
      <c r="CT38" s="69"/>
      <c r="CU38" s="69"/>
      <c r="CV38" s="69"/>
      <c r="CW38" s="69"/>
      <c r="CX38" s="69"/>
      <c r="CY38" s="69"/>
      <c r="CZ38" s="69"/>
      <c r="DA38" s="69"/>
      <c r="DB38" s="69"/>
      <c r="DC38" s="69"/>
      <c r="DD38" s="69"/>
      <c r="DE38" s="69"/>
      <c r="DF38" s="69"/>
      <c r="DG38" s="69"/>
      <c r="DH38" s="69"/>
      <c r="DI38" s="69"/>
      <c r="DJ38" s="69"/>
      <c r="DK38" s="69"/>
      <c r="DL38" s="69"/>
      <c r="DM38" s="69"/>
      <c r="DN38" s="69"/>
      <c r="DO38" s="69"/>
      <c r="DP38" s="69"/>
      <c r="DQ38" s="69"/>
      <c r="DR38" s="69"/>
      <c r="DS38" s="69"/>
      <c r="DT38" s="69"/>
      <c r="DU38" s="66"/>
      <c r="DV38" s="66"/>
      <c r="DW38" s="69"/>
      <c r="DX38" s="69"/>
      <c r="DY38" s="69"/>
      <c r="DZ38" s="69"/>
      <c r="EA38" s="35"/>
      <c r="EB38" s="70" t="n">
        <f aca="false">SUM(R38:AP38)/25</f>
        <v>0</v>
      </c>
      <c r="EC38" s="70" t="n">
        <f aca="false">SUM(BP38:CN38)/25</f>
        <v>0</v>
      </c>
      <c r="ED38" s="71" t="n">
        <v>41153</v>
      </c>
      <c r="EE38" s="72" t="n">
        <f aca="false">SUM(AQ38:BO38)/25</f>
        <v>0</v>
      </c>
      <c r="EF38" s="72" t="n">
        <f aca="false">SUM(CO38:DM38)/25</f>
        <v>0</v>
      </c>
      <c r="EH38" s="70" t="n">
        <f aca="false">SUM(EB38:EC38)/2</f>
        <v>0</v>
      </c>
      <c r="EI38" s="70" t="n">
        <f aca="false">SUM(EE38:EF38)/2</f>
        <v>0</v>
      </c>
      <c r="EK38" s="73" t="n">
        <f aca="false">IF(DW38=4,"AVANZADO",IF(DW38=3,"ESTANDAR",IF(DW38=2,"CERCA_ESTANDAR",IF(DW38=1,"NECESITA_APOYO"))))</f>
        <v>0</v>
      </c>
      <c r="EL38" s="73" t="n">
        <f aca="false">IF(DX38=4,"AVANZADO",IF(DX38=3,"ESTANDAR",IF(DX38=2,"CERCA_ESTANDAR",IF(DX38=1,"NECESITA_APOYO"))))</f>
        <v>0</v>
      </c>
      <c r="EM38" s="73" t="n">
        <f aca="false">IF(DZ38=4,"AVANZADO",IF(DZ38=3,"ESTANDAR",IF(DZ38=2,"CERCA_ESTANDAR",IF(DZ38=1,"NECESITA_APOYO"))))</f>
        <v>0</v>
      </c>
    </row>
    <row r="39" s="1" customFormat="true" ht="18.75" hidden="false" customHeight="false" outlineLevel="0" collapsed="false">
      <c r="A39" s="65" t="n">
        <v>38</v>
      </c>
      <c r="B39" s="35" t="n">
        <f aca="false">B38</f>
        <v>13</v>
      </c>
      <c r="C39" s="35" t="str">
        <f aca="false">C38</f>
        <v>A</v>
      </c>
      <c r="D39" s="35" t="n">
        <f aca="false">D38</f>
        <v>1</v>
      </c>
      <c r="E39" s="35" t="str">
        <f aca="false">E38</f>
        <v>B</v>
      </c>
      <c r="F39" s="35" t="str">
        <f aca="false">F38</f>
        <v>C</v>
      </c>
      <c r="G39" s="35" t="str">
        <f aca="false">G38</f>
        <v>D</v>
      </c>
      <c r="H39" s="35" t="str">
        <f aca="false">H38</f>
        <v>VESPERTINO</v>
      </c>
      <c r="I39" s="35" t="str">
        <f aca="false">I38</f>
        <v>F</v>
      </c>
      <c r="J39" s="35" t="str">
        <f aca="false">J38</f>
        <v>5to. D</v>
      </c>
      <c r="K39" s="35" t="str">
        <f aca="false">K38</f>
        <v>G</v>
      </c>
      <c r="L39" s="66"/>
      <c r="M39" s="67"/>
      <c r="N39" s="68" t="n">
        <f aca="false">DATEDIF(M39,ED39,"Y")</f>
        <v>112</v>
      </c>
      <c r="O39" s="66"/>
      <c r="P39" s="66"/>
      <c r="Q39" s="66"/>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69"/>
      <c r="BL39" s="69"/>
      <c r="BM39" s="69"/>
      <c r="BN39" s="69"/>
      <c r="BO39" s="69"/>
      <c r="BP39" s="69"/>
      <c r="BQ39" s="69"/>
      <c r="BR39" s="69"/>
      <c r="BS39" s="69"/>
      <c r="BT39" s="69"/>
      <c r="BU39" s="69"/>
      <c r="BV39" s="69"/>
      <c r="BW39" s="69"/>
      <c r="BX39" s="69"/>
      <c r="BY39" s="69"/>
      <c r="BZ39" s="69"/>
      <c r="CA39" s="69"/>
      <c r="CB39" s="69"/>
      <c r="CC39" s="69"/>
      <c r="CD39" s="69"/>
      <c r="CE39" s="69"/>
      <c r="CF39" s="69"/>
      <c r="CG39" s="69"/>
      <c r="CH39" s="69"/>
      <c r="CI39" s="69"/>
      <c r="CJ39" s="69"/>
      <c r="CK39" s="69"/>
      <c r="CL39" s="69"/>
      <c r="CM39" s="69"/>
      <c r="CN39" s="69"/>
      <c r="CO39" s="69"/>
      <c r="CP39" s="69"/>
      <c r="CQ39" s="69"/>
      <c r="CR39" s="69"/>
      <c r="CS39" s="69"/>
      <c r="CT39" s="69"/>
      <c r="CU39" s="69"/>
      <c r="CV39" s="69"/>
      <c r="CW39" s="69"/>
      <c r="CX39" s="69"/>
      <c r="CY39" s="69"/>
      <c r="CZ39" s="69"/>
      <c r="DA39" s="69"/>
      <c r="DB39" s="69"/>
      <c r="DC39" s="69"/>
      <c r="DD39" s="69"/>
      <c r="DE39" s="69"/>
      <c r="DF39" s="69"/>
      <c r="DG39" s="69"/>
      <c r="DH39" s="69"/>
      <c r="DI39" s="69"/>
      <c r="DJ39" s="69"/>
      <c r="DK39" s="69"/>
      <c r="DL39" s="69"/>
      <c r="DM39" s="69"/>
      <c r="DN39" s="69"/>
      <c r="DO39" s="69"/>
      <c r="DP39" s="69"/>
      <c r="DQ39" s="69"/>
      <c r="DR39" s="69"/>
      <c r="DS39" s="69"/>
      <c r="DT39" s="69"/>
      <c r="DU39" s="66"/>
      <c r="DV39" s="66"/>
      <c r="DW39" s="69"/>
      <c r="DX39" s="69"/>
      <c r="DY39" s="69"/>
      <c r="DZ39" s="69"/>
      <c r="EA39" s="35"/>
      <c r="EB39" s="70" t="n">
        <f aca="false">SUM(R39:AP39)/25</f>
        <v>0</v>
      </c>
      <c r="EC39" s="70" t="n">
        <f aca="false">SUM(BP39:CN39)/25</f>
        <v>0</v>
      </c>
      <c r="ED39" s="71" t="n">
        <v>41153</v>
      </c>
      <c r="EE39" s="72" t="n">
        <f aca="false">SUM(AQ39:BO39)/25</f>
        <v>0</v>
      </c>
      <c r="EF39" s="72" t="n">
        <f aca="false">SUM(CO39:DM39)/25</f>
        <v>0</v>
      </c>
      <c r="EH39" s="70" t="n">
        <f aca="false">SUM(EB39:EC39)/2</f>
        <v>0</v>
      </c>
      <c r="EI39" s="70" t="n">
        <f aca="false">SUM(EE39:EF39)/2</f>
        <v>0</v>
      </c>
      <c r="EK39" s="73" t="n">
        <f aca="false">IF(DW39=4,"AVANZADO",IF(DW39=3,"ESTANDAR",IF(DW39=2,"CERCA_ESTANDAR",IF(DW39=1,"NECESITA_APOYO"))))</f>
        <v>0</v>
      </c>
      <c r="EL39" s="73" t="n">
        <f aca="false">IF(DX39=4,"AVANZADO",IF(DX39=3,"ESTANDAR",IF(DX39=2,"CERCA_ESTANDAR",IF(DX39=1,"NECESITA_APOYO"))))</f>
        <v>0</v>
      </c>
      <c r="EM39" s="73" t="n">
        <f aca="false">IF(DZ39=4,"AVANZADO",IF(DZ39=3,"ESTANDAR",IF(DZ39=2,"CERCA_ESTANDAR",IF(DZ39=1,"NECESITA_APOYO"))))</f>
        <v>0</v>
      </c>
    </row>
    <row r="40" s="1" customFormat="true" ht="18.75" hidden="false" customHeight="false" outlineLevel="0" collapsed="false">
      <c r="A40" s="65" t="n">
        <v>39</v>
      </c>
      <c r="B40" s="35" t="n">
        <f aca="false">B39</f>
        <v>13</v>
      </c>
      <c r="C40" s="35" t="str">
        <f aca="false">C39</f>
        <v>A</v>
      </c>
      <c r="D40" s="35" t="n">
        <f aca="false">D39</f>
        <v>1</v>
      </c>
      <c r="E40" s="35" t="str">
        <f aca="false">E39</f>
        <v>B</v>
      </c>
      <c r="F40" s="35" t="str">
        <f aca="false">F39</f>
        <v>C</v>
      </c>
      <c r="G40" s="35" t="str">
        <f aca="false">G39</f>
        <v>D</v>
      </c>
      <c r="H40" s="35" t="str">
        <f aca="false">H39</f>
        <v>VESPERTINO</v>
      </c>
      <c r="I40" s="35" t="str">
        <f aca="false">I39</f>
        <v>F</v>
      </c>
      <c r="J40" s="35" t="str">
        <f aca="false">J39</f>
        <v>5to. D</v>
      </c>
      <c r="K40" s="35" t="str">
        <f aca="false">K39</f>
        <v>G</v>
      </c>
      <c r="L40" s="66"/>
      <c r="M40" s="67"/>
      <c r="N40" s="68" t="n">
        <f aca="false">DATEDIF(M40,ED40,"Y")</f>
        <v>112</v>
      </c>
      <c r="O40" s="66"/>
      <c r="P40" s="66"/>
      <c r="Q40" s="66"/>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9"/>
      <c r="BY40" s="69"/>
      <c r="BZ40" s="69"/>
      <c r="CA40" s="69"/>
      <c r="CB40" s="69"/>
      <c r="CC40" s="69"/>
      <c r="CD40" s="69"/>
      <c r="CE40" s="69"/>
      <c r="CF40" s="69"/>
      <c r="CG40" s="69"/>
      <c r="CH40" s="69"/>
      <c r="CI40" s="69"/>
      <c r="CJ40" s="69"/>
      <c r="CK40" s="69"/>
      <c r="CL40" s="69"/>
      <c r="CM40" s="69"/>
      <c r="CN40" s="69"/>
      <c r="CO40" s="69"/>
      <c r="CP40" s="69"/>
      <c r="CQ40" s="69"/>
      <c r="CR40" s="69"/>
      <c r="CS40" s="69"/>
      <c r="CT40" s="69"/>
      <c r="CU40" s="69"/>
      <c r="CV40" s="69"/>
      <c r="CW40" s="69"/>
      <c r="CX40" s="69"/>
      <c r="CY40" s="69"/>
      <c r="CZ40" s="69"/>
      <c r="DA40" s="69"/>
      <c r="DB40" s="69"/>
      <c r="DC40" s="69"/>
      <c r="DD40" s="69"/>
      <c r="DE40" s="69"/>
      <c r="DF40" s="69"/>
      <c r="DG40" s="69"/>
      <c r="DH40" s="69"/>
      <c r="DI40" s="69"/>
      <c r="DJ40" s="69"/>
      <c r="DK40" s="69"/>
      <c r="DL40" s="69"/>
      <c r="DM40" s="69"/>
      <c r="DN40" s="69"/>
      <c r="DO40" s="69"/>
      <c r="DP40" s="69"/>
      <c r="DQ40" s="69"/>
      <c r="DR40" s="69"/>
      <c r="DS40" s="69"/>
      <c r="DT40" s="69"/>
      <c r="DU40" s="66"/>
      <c r="DV40" s="66"/>
      <c r="DW40" s="69"/>
      <c r="DX40" s="69"/>
      <c r="DY40" s="69"/>
      <c r="DZ40" s="69"/>
      <c r="EA40" s="35"/>
      <c r="EB40" s="70" t="n">
        <f aca="false">SUM(R40:AP40)/25</f>
        <v>0</v>
      </c>
      <c r="EC40" s="70" t="n">
        <f aca="false">SUM(BP40:CN40)/25</f>
        <v>0</v>
      </c>
      <c r="ED40" s="71" t="n">
        <v>41153</v>
      </c>
      <c r="EE40" s="72" t="n">
        <f aca="false">SUM(AQ40:BO40)/25</f>
        <v>0</v>
      </c>
      <c r="EF40" s="72" t="n">
        <f aca="false">SUM(CO40:DM40)/25</f>
        <v>0</v>
      </c>
      <c r="EH40" s="70" t="n">
        <f aca="false">SUM(EB40:EC40)/2</f>
        <v>0</v>
      </c>
      <c r="EI40" s="70" t="n">
        <f aca="false">SUM(EE40:EF40)/2</f>
        <v>0</v>
      </c>
      <c r="EK40" s="73" t="n">
        <f aca="false">IF(DW40=4,"AVANZADO",IF(DW40=3,"ESTANDAR",IF(DW40=2,"CERCA_ESTANDAR",IF(DW40=1,"NECESITA_APOYO"))))</f>
        <v>0</v>
      </c>
      <c r="EL40" s="73" t="n">
        <f aca="false">IF(DX40=4,"AVANZADO",IF(DX40=3,"ESTANDAR",IF(DX40=2,"CERCA_ESTANDAR",IF(DX40=1,"NECESITA_APOYO"))))</f>
        <v>0</v>
      </c>
      <c r="EM40" s="73" t="n">
        <f aca="false">IF(DZ40=4,"AVANZADO",IF(DZ40=3,"ESTANDAR",IF(DZ40=2,"CERCA_ESTANDAR",IF(DZ40=1,"NECESITA_APOYO"))))</f>
        <v>0</v>
      </c>
    </row>
    <row r="41" s="1" customFormat="true" ht="18.75" hidden="false" customHeight="false" outlineLevel="0" collapsed="false">
      <c r="A41" s="65" t="n">
        <v>40</v>
      </c>
      <c r="B41" s="35" t="n">
        <f aca="false">B40</f>
        <v>13</v>
      </c>
      <c r="C41" s="35" t="str">
        <f aca="false">C40</f>
        <v>A</v>
      </c>
      <c r="D41" s="35" t="n">
        <f aca="false">D40</f>
        <v>1</v>
      </c>
      <c r="E41" s="35" t="str">
        <f aca="false">E40</f>
        <v>B</v>
      </c>
      <c r="F41" s="35" t="str">
        <f aca="false">F40</f>
        <v>C</v>
      </c>
      <c r="G41" s="35" t="str">
        <f aca="false">G40</f>
        <v>D</v>
      </c>
      <c r="H41" s="35" t="str">
        <f aca="false">H40</f>
        <v>VESPERTINO</v>
      </c>
      <c r="I41" s="35" t="str">
        <f aca="false">I40</f>
        <v>F</v>
      </c>
      <c r="J41" s="35" t="str">
        <f aca="false">J40</f>
        <v>5to. D</v>
      </c>
      <c r="K41" s="35" t="str">
        <f aca="false">K40</f>
        <v>G</v>
      </c>
      <c r="L41" s="66"/>
      <c r="M41" s="67"/>
      <c r="N41" s="68" t="n">
        <f aca="false">DATEDIF(M41,ED41,"Y")</f>
        <v>112</v>
      </c>
      <c r="O41" s="66"/>
      <c r="P41" s="66"/>
      <c r="Q41" s="66"/>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69"/>
      <c r="BY41" s="69"/>
      <c r="BZ41" s="69"/>
      <c r="CA41" s="69"/>
      <c r="CB41" s="69"/>
      <c r="CC41" s="69"/>
      <c r="CD41" s="69"/>
      <c r="CE41" s="69"/>
      <c r="CF41" s="69"/>
      <c r="CG41" s="69"/>
      <c r="CH41" s="69"/>
      <c r="CI41" s="69"/>
      <c r="CJ41" s="69"/>
      <c r="CK41" s="69"/>
      <c r="CL41" s="69"/>
      <c r="CM41" s="69"/>
      <c r="CN41" s="69"/>
      <c r="CO41" s="69"/>
      <c r="CP41" s="69"/>
      <c r="CQ41" s="69"/>
      <c r="CR41" s="69"/>
      <c r="CS41" s="69"/>
      <c r="CT41" s="69"/>
      <c r="CU41" s="69"/>
      <c r="CV41" s="69"/>
      <c r="CW41" s="69"/>
      <c r="CX41" s="69"/>
      <c r="CY41" s="69"/>
      <c r="CZ41" s="69"/>
      <c r="DA41" s="69"/>
      <c r="DB41" s="69"/>
      <c r="DC41" s="69"/>
      <c r="DD41" s="69"/>
      <c r="DE41" s="69"/>
      <c r="DF41" s="69"/>
      <c r="DG41" s="69"/>
      <c r="DH41" s="69"/>
      <c r="DI41" s="69"/>
      <c r="DJ41" s="69"/>
      <c r="DK41" s="69"/>
      <c r="DL41" s="69"/>
      <c r="DM41" s="69"/>
      <c r="DN41" s="69"/>
      <c r="DO41" s="69"/>
      <c r="DP41" s="69"/>
      <c r="DQ41" s="69"/>
      <c r="DR41" s="69"/>
      <c r="DS41" s="69"/>
      <c r="DT41" s="69"/>
      <c r="DU41" s="66"/>
      <c r="DV41" s="66"/>
      <c r="DW41" s="69"/>
      <c r="DX41" s="69"/>
      <c r="DY41" s="69"/>
      <c r="DZ41" s="69"/>
      <c r="EA41" s="35"/>
      <c r="EB41" s="70" t="n">
        <f aca="false">SUM(R41:AP41)/25</f>
        <v>0</v>
      </c>
      <c r="EC41" s="70" t="n">
        <f aca="false">SUM(BP41:CN41)/25</f>
        <v>0</v>
      </c>
      <c r="ED41" s="71" t="n">
        <v>41153</v>
      </c>
      <c r="EE41" s="72" t="n">
        <f aca="false">SUM(AQ41:BO41)/25</f>
        <v>0</v>
      </c>
      <c r="EF41" s="72" t="n">
        <f aca="false">SUM(CO41:DM41)/25</f>
        <v>0</v>
      </c>
      <c r="EH41" s="70" t="n">
        <f aca="false">SUM(EB41:EC41)/2</f>
        <v>0</v>
      </c>
      <c r="EI41" s="70" t="n">
        <f aca="false">SUM(EE41:EF41)/2</f>
        <v>0</v>
      </c>
      <c r="EK41" s="73" t="n">
        <f aca="false">IF(DW41=4,"AVANZADO",IF(DW41=3,"ESTANDAR",IF(DW41=2,"CERCA_ESTANDAR",IF(DW41=1,"NECESITA_APOYO"))))</f>
        <v>0</v>
      </c>
      <c r="EL41" s="73" t="n">
        <f aca="false">IF(DX41=4,"AVANZADO",IF(DX41=3,"ESTANDAR",IF(DX41=2,"CERCA_ESTANDAR",IF(DX41=1,"NECESITA_APOYO"))))</f>
        <v>0</v>
      </c>
      <c r="EM41" s="73" t="n">
        <f aca="false">IF(DZ41=4,"AVANZADO",IF(DZ41=3,"ESTANDAR",IF(DZ41=2,"CERCA_ESTANDAR",IF(DZ41=1,"NECESITA_APOYO"))))</f>
        <v>0</v>
      </c>
    </row>
    <row r="42" s="1" customFormat="true" ht="18.75" hidden="false" customHeight="false" outlineLevel="0" collapsed="false">
      <c r="A42" s="65" t="n">
        <v>41</v>
      </c>
      <c r="B42" s="35" t="n">
        <f aca="false">B41</f>
        <v>13</v>
      </c>
      <c r="C42" s="35" t="str">
        <f aca="false">C41</f>
        <v>A</v>
      </c>
      <c r="D42" s="35" t="n">
        <f aca="false">D41</f>
        <v>1</v>
      </c>
      <c r="E42" s="35" t="str">
        <f aca="false">E41</f>
        <v>B</v>
      </c>
      <c r="F42" s="35" t="str">
        <f aca="false">F41</f>
        <v>C</v>
      </c>
      <c r="G42" s="35" t="str">
        <f aca="false">G41</f>
        <v>D</v>
      </c>
      <c r="H42" s="35" t="str">
        <f aca="false">H41</f>
        <v>VESPERTINO</v>
      </c>
      <c r="I42" s="35" t="str">
        <f aca="false">I41</f>
        <v>F</v>
      </c>
      <c r="J42" s="35" t="str">
        <f aca="false">J41</f>
        <v>5to. D</v>
      </c>
      <c r="K42" s="35" t="str">
        <f aca="false">K41</f>
        <v>G</v>
      </c>
      <c r="L42" s="66"/>
      <c r="M42" s="67"/>
      <c r="N42" s="68" t="n">
        <f aca="false">DATEDIF(M42,ED42,"Y")</f>
        <v>112</v>
      </c>
      <c r="O42" s="66"/>
      <c r="P42" s="66"/>
      <c r="Q42" s="66"/>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69"/>
      <c r="BY42" s="69"/>
      <c r="BZ42" s="69"/>
      <c r="CA42" s="69"/>
      <c r="CB42" s="69"/>
      <c r="CC42" s="69"/>
      <c r="CD42" s="69"/>
      <c r="CE42" s="69"/>
      <c r="CF42" s="69"/>
      <c r="CG42" s="69"/>
      <c r="CH42" s="69"/>
      <c r="CI42" s="69"/>
      <c r="CJ42" s="69"/>
      <c r="CK42" s="69"/>
      <c r="CL42" s="69"/>
      <c r="CM42" s="69"/>
      <c r="CN42" s="69"/>
      <c r="CO42" s="69"/>
      <c r="CP42" s="69"/>
      <c r="CQ42" s="69"/>
      <c r="CR42" s="69"/>
      <c r="CS42" s="69"/>
      <c r="CT42" s="69"/>
      <c r="CU42" s="69"/>
      <c r="CV42" s="69"/>
      <c r="CW42" s="69"/>
      <c r="CX42" s="69"/>
      <c r="CY42" s="69"/>
      <c r="CZ42" s="69"/>
      <c r="DA42" s="69"/>
      <c r="DB42" s="69"/>
      <c r="DC42" s="69"/>
      <c r="DD42" s="69"/>
      <c r="DE42" s="69"/>
      <c r="DF42" s="69"/>
      <c r="DG42" s="69"/>
      <c r="DH42" s="69"/>
      <c r="DI42" s="69"/>
      <c r="DJ42" s="69"/>
      <c r="DK42" s="69"/>
      <c r="DL42" s="69"/>
      <c r="DM42" s="69"/>
      <c r="DN42" s="69"/>
      <c r="DO42" s="69"/>
      <c r="DP42" s="69"/>
      <c r="DQ42" s="69"/>
      <c r="DR42" s="69"/>
      <c r="DS42" s="69"/>
      <c r="DT42" s="69"/>
      <c r="DU42" s="66"/>
      <c r="DV42" s="66"/>
      <c r="DW42" s="69"/>
      <c r="DX42" s="69"/>
      <c r="DY42" s="69"/>
      <c r="DZ42" s="69"/>
      <c r="EA42" s="35"/>
      <c r="EB42" s="70" t="n">
        <f aca="false">SUM(R42:AP42)/25</f>
        <v>0</v>
      </c>
      <c r="EC42" s="70" t="n">
        <f aca="false">SUM(BP42:CN42)/25</f>
        <v>0</v>
      </c>
      <c r="ED42" s="71" t="n">
        <v>41153</v>
      </c>
      <c r="EE42" s="72" t="n">
        <f aca="false">SUM(AQ42:BO42)/25</f>
        <v>0</v>
      </c>
      <c r="EF42" s="72" t="n">
        <f aca="false">SUM(CO42:DM42)/25</f>
        <v>0</v>
      </c>
      <c r="EH42" s="70" t="n">
        <f aca="false">SUM(EB42:EC42)/2</f>
        <v>0</v>
      </c>
      <c r="EI42" s="70" t="n">
        <f aca="false">SUM(EE42:EF42)/2</f>
        <v>0</v>
      </c>
      <c r="EK42" s="73" t="n">
        <f aca="false">IF(DW42=4,"AVANZADO",IF(DW42=3,"ESTANDAR",IF(DW42=2,"CERCA_ESTANDAR",IF(DW42=1,"NECESITA_APOYO"))))</f>
        <v>0</v>
      </c>
      <c r="EL42" s="73" t="n">
        <f aca="false">IF(DX42=4,"AVANZADO",IF(DX42=3,"ESTANDAR",IF(DX42=2,"CERCA_ESTANDAR",IF(DX42=1,"NECESITA_APOYO"))))</f>
        <v>0</v>
      </c>
      <c r="EM42" s="73" t="n">
        <f aca="false">IF(DZ42=4,"AVANZADO",IF(DZ42=3,"ESTANDAR",IF(DZ42=2,"CERCA_ESTANDAR",IF(DZ42=1,"NECESITA_APOYO"))))</f>
        <v>0</v>
      </c>
    </row>
    <row r="43" s="1" customFormat="true" ht="18.75" hidden="false" customHeight="false" outlineLevel="0" collapsed="false">
      <c r="A43" s="65" t="n">
        <v>42</v>
      </c>
      <c r="B43" s="35" t="n">
        <f aca="false">B42</f>
        <v>13</v>
      </c>
      <c r="C43" s="35" t="str">
        <f aca="false">C42</f>
        <v>A</v>
      </c>
      <c r="D43" s="35" t="n">
        <f aca="false">D42</f>
        <v>1</v>
      </c>
      <c r="E43" s="35" t="str">
        <f aca="false">E42</f>
        <v>B</v>
      </c>
      <c r="F43" s="35" t="str">
        <f aca="false">F42</f>
        <v>C</v>
      </c>
      <c r="G43" s="35" t="str">
        <f aca="false">G42</f>
        <v>D</v>
      </c>
      <c r="H43" s="35" t="str">
        <f aca="false">H42</f>
        <v>VESPERTINO</v>
      </c>
      <c r="I43" s="35" t="str">
        <f aca="false">I42</f>
        <v>F</v>
      </c>
      <c r="J43" s="35" t="str">
        <f aca="false">J42</f>
        <v>5to. D</v>
      </c>
      <c r="K43" s="35" t="str">
        <f aca="false">K42</f>
        <v>G</v>
      </c>
      <c r="L43" s="66"/>
      <c r="M43" s="67"/>
      <c r="N43" s="68" t="n">
        <f aca="false">DATEDIF(M43,ED43,"Y")</f>
        <v>112</v>
      </c>
      <c r="O43" s="66"/>
      <c r="P43" s="66"/>
      <c r="Q43" s="66"/>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69"/>
      <c r="BY43" s="69"/>
      <c r="BZ43" s="69"/>
      <c r="CA43" s="69"/>
      <c r="CB43" s="69"/>
      <c r="CC43" s="69"/>
      <c r="CD43" s="69"/>
      <c r="CE43" s="69"/>
      <c r="CF43" s="69"/>
      <c r="CG43" s="69"/>
      <c r="CH43" s="69"/>
      <c r="CI43" s="69"/>
      <c r="CJ43" s="69"/>
      <c r="CK43" s="69"/>
      <c r="CL43" s="69"/>
      <c r="CM43" s="69"/>
      <c r="CN43" s="69"/>
      <c r="CO43" s="69"/>
      <c r="CP43" s="69"/>
      <c r="CQ43" s="69"/>
      <c r="CR43" s="69"/>
      <c r="CS43" s="69"/>
      <c r="CT43" s="69"/>
      <c r="CU43" s="69"/>
      <c r="CV43" s="69"/>
      <c r="CW43" s="69"/>
      <c r="CX43" s="69"/>
      <c r="CY43" s="69"/>
      <c r="CZ43" s="69"/>
      <c r="DA43" s="69"/>
      <c r="DB43" s="69"/>
      <c r="DC43" s="69"/>
      <c r="DD43" s="69"/>
      <c r="DE43" s="69"/>
      <c r="DF43" s="69"/>
      <c r="DG43" s="69"/>
      <c r="DH43" s="69"/>
      <c r="DI43" s="69"/>
      <c r="DJ43" s="69"/>
      <c r="DK43" s="69"/>
      <c r="DL43" s="69"/>
      <c r="DM43" s="69"/>
      <c r="DN43" s="69"/>
      <c r="DO43" s="69"/>
      <c r="DP43" s="69"/>
      <c r="DQ43" s="69"/>
      <c r="DR43" s="69"/>
      <c r="DS43" s="69"/>
      <c r="DT43" s="69"/>
      <c r="DU43" s="66"/>
      <c r="DV43" s="66"/>
      <c r="DW43" s="69"/>
      <c r="DX43" s="69"/>
      <c r="DY43" s="69"/>
      <c r="DZ43" s="69"/>
      <c r="EA43" s="35"/>
      <c r="EB43" s="70" t="n">
        <f aca="false">SUM(R43:AP43)/25</f>
        <v>0</v>
      </c>
      <c r="EC43" s="70" t="n">
        <f aca="false">SUM(BP43:CN43)/25</f>
        <v>0</v>
      </c>
      <c r="ED43" s="71" t="n">
        <v>41153</v>
      </c>
      <c r="EE43" s="72" t="n">
        <f aca="false">SUM(AQ43:BO43)/25</f>
        <v>0</v>
      </c>
      <c r="EF43" s="72" t="n">
        <f aca="false">SUM(CO43:DM43)/25</f>
        <v>0</v>
      </c>
      <c r="EH43" s="70" t="n">
        <f aca="false">SUM(EB43:EC43)/2</f>
        <v>0</v>
      </c>
      <c r="EI43" s="70" t="n">
        <f aca="false">SUM(EE43:EF43)/2</f>
        <v>0</v>
      </c>
      <c r="EK43" s="73" t="n">
        <f aca="false">IF(DW43=4,"AVANZADO",IF(DW43=3,"ESTANDAR",IF(DW43=2,"CERCA_ESTANDAR",IF(DW43=1,"NECESITA_APOYO"))))</f>
        <v>0</v>
      </c>
      <c r="EL43" s="73" t="n">
        <f aca="false">IF(DX43=4,"AVANZADO",IF(DX43=3,"ESTANDAR",IF(DX43=2,"CERCA_ESTANDAR",IF(DX43=1,"NECESITA_APOYO"))))</f>
        <v>0</v>
      </c>
      <c r="EM43" s="73" t="n">
        <f aca="false">IF(DZ43=4,"AVANZADO",IF(DZ43=3,"ESTANDAR",IF(DZ43=2,"CERCA_ESTANDAR",IF(DZ43=1,"NECESITA_APOYO"))))</f>
        <v>0</v>
      </c>
    </row>
    <row r="44" s="1" customFormat="true" ht="18.75" hidden="false" customHeight="false" outlineLevel="0" collapsed="false">
      <c r="A44" s="65" t="n">
        <v>43</v>
      </c>
      <c r="B44" s="35" t="n">
        <f aca="false">B43</f>
        <v>13</v>
      </c>
      <c r="C44" s="35" t="str">
        <f aca="false">C43</f>
        <v>A</v>
      </c>
      <c r="D44" s="35" t="n">
        <f aca="false">D43</f>
        <v>1</v>
      </c>
      <c r="E44" s="35" t="str">
        <f aca="false">E43</f>
        <v>B</v>
      </c>
      <c r="F44" s="35" t="str">
        <f aca="false">F43</f>
        <v>C</v>
      </c>
      <c r="G44" s="35" t="str">
        <f aca="false">G43</f>
        <v>D</v>
      </c>
      <c r="H44" s="35" t="str">
        <f aca="false">H43</f>
        <v>VESPERTINO</v>
      </c>
      <c r="I44" s="35" t="str">
        <f aca="false">I43</f>
        <v>F</v>
      </c>
      <c r="J44" s="35" t="str">
        <f aca="false">J43</f>
        <v>5to. D</v>
      </c>
      <c r="K44" s="35" t="str">
        <f aca="false">K43</f>
        <v>G</v>
      </c>
      <c r="L44" s="66"/>
      <c r="M44" s="67"/>
      <c r="N44" s="68" t="n">
        <f aca="false">DATEDIF(M44,ED44,"Y")</f>
        <v>112</v>
      </c>
      <c r="O44" s="66"/>
      <c r="P44" s="66"/>
      <c r="Q44" s="66"/>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c r="BW44" s="69"/>
      <c r="BX44" s="69"/>
      <c r="BY44" s="69"/>
      <c r="BZ44" s="69"/>
      <c r="CA44" s="69"/>
      <c r="CB44" s="69"/>
      <c r="CC44" s="69"/>
      <c r="CD44" s="69"/>
      <c r="CE44" s="69"/>
      <c r="CF44" s="69"/>
      <c r="CG44" s="69"/>
      <c r="CH44" s="69"/>
      <c r="CI44" s="69"/>
      <c r="CJ44" s="69"/>
      <c r="CK44" s="69"/>
      <c r="CL44" s="69"/>
      <c r="CM44" s="69"/>
      <c r="CN44" s="69"/>
      <c r="CO44" s="69"/>
      <c r="CP44" s="69"/>
      <c r="CQ44" s="69"/>
      <c r="CR44" s="69"/>
      <c r="CS44" s="69"/>
      <c r="CT44" s="69"/>
      <c r="CU44" s="69"/>
      <c r="CV44" s="69"/>
      <c r="CW44" s="69"/>
      <c r="CX44" s="69"/>
      <c r="CY44" s="69"/>
      <c r="CZ44" s="69"/>
      <c r="DA44" s="69"/>
      <c r="DB44" s="69"/>
      <c r="DC44" s="69"/>
      <c r="DD44" s="69"/>
      <c r="DE44" s="69"/>
      <c r="DF44" s="69"/>
      <c r="DG44" s="69"/>
      <c r="DH44" s="69"/>
      <c r="DI44" s="69"/>
      <c r="DJ44" s="69"/>
      <c r="DK44" s="69"/>
      <c r="DL44" s="69"/>
      <c r="DM44" s="69"/>
      <c r="DN44" s="69"/>
      <c r="DO44" s="69"/>
      <c r="DP44" s="69"/>
      <c r="DQ44" s="69"/>
      <c r="DR44" s="69"/>
      <c r="DS44" s="69"/>
      <c r="DT44" s="69"/>
      <c r="DU44" s="66"/>
      <c r="DV44" s="66"/>
      <c r="DW44" s="69"/>
      <c r="DX44" s="69"/>
      <c r="DY44" s="69"/>
      <c r="DZ44" s="69"/>
      <c r="EA44" s="35"/>
      <c r="EB44" s="70" t="n">
        <f aca="false">SUM(R44:AP44)/25</f>
        <v>0</v>
      </c>
      <c r="EC44" s="70" t="n">
        <f aca="false">SUM(BP44:CN44)/25</f>
        <v>0</v>
      </c>
      <c r="ED44" s="71" t="n">
        <v>41153</v>
      </c>
      <c r="EE44" s="72" t="n">
        <f aca="false">SUM(AQ44:BO44)/25</f>
        <v>0</v>
      </c>
      <c r="EF44" s="72" t="n">
        <f aca="false">SUM(CO44:DM44)/25</f>
        <v>0</v>
      </c>
      <c r="EH44" s="70" t="n">
        <f aca="false">SUM(EB44:EC44)/2</f>
        <v>0</v>
      </c>
      <c r="EI44" s="70" t="n">
        <f aca="false">SUM(EE44:EF44)/2</f>
        <v>0</v>
      </c>
      <c r="EK44" s="73" t="n">
        <f aca="false">IF(DW44=4,"AVANZADO",IF(DW44=3,"ESTANDAR",IF(DW44=2,"CERCA_ESTANDAR",IF(DW44=1,"NECESITA_APOYO"))))</f>
        <v>0</v>
      </c>
      <c r="EL44" s="73" t="n">
        <f aca="false">IF(DX44=4,"AVANZADO",IF(DX44=3,"ESTANDAR",IF(DX44=2,"CERCA_ESTANDAR",IF(DX44=1,"NECESITA_APOYO"))))</f>
        <v>0</v>
      </c>
      <c r="EM44" s="73" t="n">
        <f aca="false">IF(DZ44=4,"AVANZADO",IF(DZ44=3,"ESTANDAR",IF(DZ44=2,"CERCA_ESTANDAR",IF(DZ44=1,"NECESITA_APOYO"))))</f>
        <v>0</v>
      </c>
    </row>
    <row r="45" s="1" customFormat="true" ht="18.75" hidden="false" customHeight="false" outlineLevel="0" collapsed="false">
      <c r="A45" s="65" t="n">
        <v>44</v>
      </c>
      <c r="B45" s="35" t="n">
        <f aca="false">B44</f>
        <v>13</v>
      </c>
      <c r="C45" s="35" t="str">
        <f aca="false">C44</f>
        <v>A</v>
      </c>
      <c r="D45" s="35" t="n">
        <f aca="false">D44</f>
        <v>1</v>
      </c>
      <c r="E45" s="35" t="str">
        <f aca="false">E44</f>
        <v>B</v>
      </c>
      <c r="F45" s="35" t="str">
        <f aca="false">F44</f>
        <v>C</v>
      </c>
      <c r="G45" s="35" t="str">
        <f aca="false">G44</f>
        <v>D</v>
      </c>
      <c r="H45" s="35" t="str">
        <f aca="false">H44</f>
        <v>VESPERTINO</v>
      </c>
      <c r="I45" s="35" t="str">
        <f aca="false">I44</f>
        <v>F</v>
      </c>
      <c r="J45" s="35" t="str">
        <f aca="false">J44</f>
        <v>5to. D</v>
      </c>
      <c r="K45" s="35" t="str">
        <f aca="false">K44</f>
        <v>G</v>
      </c>
      <c r="L45" s="66"/>
      <c r="M45" s="67"/>
      <c r="N45" s="68" t="n">
        <f aca="false">DATEDIF(M45,ED45,"Y")</f>
        <v>112</v>
      </c>
      <c r="O45" s="66"/>
      <c r="P45" s="66"/>
      <c r="Q45" s="66"/>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69"/>
      <c r="BY45" s="69"/>
      <c r="BZ45" s="69"/>
      <c r="CA45" s="69"/>
      <c r="CB45" s="69"/>
      <c r="CC45" s="69"/>
      <c r="CD45" s="69"/>
      <c r="CE45" s="69"/>
      <c r="CF45" s="69"/>
      <c r="CG45" s="69"/>
      <c r="CH45" s="69"/>
      <c r="CI45" s="69"/>
      <c r="CJ45" s="69"/>
      <c r="CK45" s="69"/>
      <c r="CL45" s="69"/>
      <c r="CM45" s="69"/>
      <c r="CN45" s="69"/>
      <c r="CO45" s="69"/>
      <c r="CP45" s="69"/>
      <c r="CQ45" s="69"/>
      <c r="CR45" s="69"/>
      <c r="CS45" s="69"/>
      <c r="CT45" s="69"/>
      <c r="CU45" s="69"/>
      <c r="CV45" s="69"/>
      <c r="CW45" s="69"/>
      <c r="CX45" s="69"/>
      <c r="CY45" s="69"/>
      <c r="CZ45" s="69"/>
      <c r="DA45" s="69"/>
      <c r="DB45" s="69"/>
      <c r="DC45" s="69"/>
      <c r="DD45" s="69"/>
      <c r="DE45" s="69"/>
      <c r="DF45" s="69"/>
      <c r="DG45" s="69"/>
      <c r="DH45" s="69"/>
      <c r="DI45" s="69"/>
      <c r="DJ45" s="69"/>
      <c r="DK45" s="69"/>
      <c r="DL45" s="69"/>
      <c r="DM45" s="69"/>
      <c r="DN45" s="69"/>
      <c r="DO45" s="69"/>
      <c r="DP45" s="69"/>
      <c r="DQ45" s="69"/>
      <c r="DR45" s="69"/>
      <c r="DS45" s="69"/>
      <c r="DT45" s="69"/>
      <c r="DU45" s="66"/>
      <c r="DV45" s="66"/>
      <c r="DW45" s="69"/>
      <c r="DX45" s="69"/>
      <c r="DY45" s="69"/>
      <c r="DZ45" s="69"/>
      <c r="EA45" s="35"/>
      <c r="EB45" s="70" t="n">
        <f aca="false">SUM(R45:AP45)/25</f>
        <v>0</v>
      </c>
      <c r="EC45" s="70" t="n">
        <f aca="false">SUM(BP45:CN45)/25</f>
        <v>0</v>
      </c>
      <c r="ED45" s="71" t="n">
        <v>41153</v>
      </c>
      <c r="EE45" s="72" t="n">
        <f aca="false">SUM(AQ45:BO45)/25</f>
        <v>0</v>
      </c>
      <c r="EF45" s="72" t="n">
        <f aca="false">SUM(CO45:DM45)/25</f>
        <v>0</v>
      </c>
      <c r="EH45" s="70" t="n">
        <f aca="false">SUM(EB45:EC45)/2</f>
        <v>0</v>
      </c>
      <c r="EI45" s="70" t="n">
        <f aca="false">SUM(EE45:EF45)/2</f>
        <v>0</v>
      </c>
      <c r="EK45" s="73" t="n">
        <f aca="false">IF(DW45=4,"AVANZADO",IF(DW45=3,"ESTANDAR",IF(DW45=2,"CERCA_ESTANDAR",IF(DW45=1,"NECESITA_APOYO"))))</f>
        <v>0</v>
      </c>
      <c r="EL45" s="73" t="n">
        <f aca="false">IF(DX45=4,"AVANZADO",IF(DX45=3,"ESTANDAR",IF(DX45=2,"CERCA_ESTANDAR",IF(DX45=1,"NECESITA_APOYO"))))</f>
        <v>0</v>
      </c>
      <c r="EM45" s="73" t="n">
        <f aca="false">IF(DZ45=4,"AVANZADO",IF(DZ45=3,"ESTANDAR",IF(DZ45=2,"CERCA_ESTANDAR",IF(DZ45=1,"NECESITA_APOYO"))))</f>
        <v>0</v>
      </c>
    </row>
    <row r="46" s="1" customFormat="true" ht="18.75" hidden="false" customHeight="false" outlineLevel="0" collapsed="false">
      <c r="A46" s="65" t="n">
        <v>45</v>
      </c>
      <c r="B46" s="35" t="n">
        <f aca="false">B45</f>
        <v>13</v>
      </c>
      <c r="C46" s="35" t="str">
        <f aca="false">C45</f>
        <v>A</v>
      </c>
      <c r="D46" s="35" t="n">
        <f aca="false">D45</f>
        <v>1</v>
      </c>
      <c r="E46" s="35" t="str">
        <f aca="false">E45</f>
        <v>B</v>
      </c>
      <c r="F46" s="35" t="str">
        <f aca="false">F45</f>
        <v>C</v>
      </c>
      <c r="G46" s="35" t="str">
        <f aca="false">G45</f>
        <v>D</v>
      </c>
      <c r="H46" s="35" t="str">
        <f aca="false">H45</f>
        <v>VESPERTINO</v>
      </c>
      <c r="I46" s="35" t="str">
        <f aca="false">I45</f>
        <v>F</v>
      </c>
      <c r="J46" s="35" t="str">
        <f aca="false">J45</f>
        <v>5to. D</v>
      </c>
      <c r="K46" s="35" t="str">
        <f aca="false">K45</f>
        <v>G</v>
      </c>
      <c r="L46" s="66"/>
      <c r="M46" s="67"/>
      <c r="N46" s="68" t="n">
        <f aca="false">DATEDIF(M46,ED46,"Y")</f>
        <v>112</v>
      </c>
      <c r="O46" s="66"/>
      <c r="P46" s="66"/>
      <c r="Q46" s="66"/>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69"/>
      <c r="CH46" s="69"/>
      <c r="CI46" s="69"/>
      <c r="CJ46" s="69"/>
      <c r="CK46" s="69"/>
      <c r="CL46" s="69"/>
      <c r="CM46" s="69"/>
      <c r="CN46" s="69"/>
      <c r="CO46" s="69"/>
      <c r="CP46" s="69"/>
      <c r="CQ46" s="69"/>
      <c r="CR46" s="69"/>
      <c r="CS46" s="69"/>
      <c r="CT46" s="69"/>
      <c r="CU46" s="69"/>
      <c r="CV46" s="69"/>
      <c r="CW46" s="69"/>
      <c r="CX46" s="69"/>
      <c r="CY46" s="69"/>
      <c r="CZ46" s="69"/>
      <c r="DA46" s="69"/>
      <c r="DB46" s="69"/>
      <c r="DC46" s="69"/>
      <c r="DD46" s="69"/>
      <c r="DE46" s="69"/>
      <c r="DF46" s="69"/>
      <c r="DG46" s="69"/>
      <c r="DH46" s="69"/>
      <c r="DI46" s="69"/>
      <c r="DJ46" s="69"/>
      <c r="DK46" s="69"/>
      <c r="DL46" s="69"/>
      <c r="DM46" s="69"/>
      <c r="DN46" s="69"/>
      <c r="DO46" s="69"/>
      <c r="DP46" s="69"/>
      <c r="DQ46" s="69"/>
      <c r="DR46" s="69"/>
      <c r="DS46" s="69"/>
      <c r="DT46" s="69"/>
      <c r="DU46" s="66"/>
      <c r="DV46" s="66"/>
      <c r="DW46" s="69"/>
      <c r="DX46" s="69"/>
      <c r="DY46" s="69"/>
      <c r="DZ46" s="69"/>
      <c r="EA46" s="35"/>
      <c r="EB46" s="70" t="n">
        <f aca="false">SUM(R46:AP46)/25</f>
        <v>0</v>
      </c>
      <c r="EC46" s="70" t="n">
        <f aca="false">SUM(BP46:CN46)/25</f>
        <v>0</v>
      </c>
      <c r="ED46" s="71" t="n">
        <v>41153</v>
      </c>
      <c r="EE46" s="72" t="n">
        <f aca="false">SUM(AQ46:BO46)/25</f>
        <v>0</v>
      </c>
      <c r="EF46" s="72" t="n">
        <f aca="false">SUM(CO46:DM46)/25</f>
        <v>0</v>
      </c>
      <c r="EH46" s="70" t="n">
        <f aca="false">SUM(EB46:EC46)/2</f>
        <v>0</v>
      </c>
      <c r="EI46" s="70" t="n">
        <f aca="false">SUM(EE46:EF46)/2</f>
        <v>0</v>
      </c>
      <c r="EK46" s="73" t="n">
        <f aca="false">IF(DW46=4,"AVANZADO",IF(DW46=3,"ESTANDAR",IF(DW46=2,"CERCA_ESTANDAR",IF(DW46=1,"NECESITA_APOYO"))))</f>
        <v>0</v>
      </c>
      <c r="EL46" s="73" t="n">
        <f aca="false">IF(DX46=4,"AVANZADO",IF(DX46=3,"ESTANDAR",IF(DX46=2,"CERCA_ESTANDAR",IF(DX46=1,"NECESITA_APOYO"))))</f>
        <v>0</v>
      </c>
      <c r="EM46" s="73" t="n">
        <f aca="false">IF(DZ46=4,"AVANZADO",IF(DZ46=3,"ESTANDAR",IF(DZ46=2,"CERCA_ESTANDAR",IF(DZ46=1,"NECESITA_APOYO"))))</f>
        <v>0</v>
      </c>
    </row>
    <row r="47" s="1" customFormat="true" ht="18.75" hidden="false" customHeight="false" outlineLevel="0" collapsed="false">
      <c r="A47" s="65" t="n">
        <v>46</v>
      </c>
      <c r="B47" s="35" t="n">
        <f aca="false">B46</f>
        <v>13</v>
      </c>
      <c r="C47" s="35" t="str">
        <f aca="false">C46</f>
        <v>A</v>
      </c>
      <c r="D47" s="35" t="n">
        <f aca="false">D46</f>
        <v>1</v>
      </c>
      <c r="E47" s="35" t="str">
        <f aca="false">E46</f>
        <v>B</v>
      </c>
      <c r="F47" s="35" t="str">
        <f aca="false">F46</f>
        <v>C</v>
      </c>
      <c r="G47" s="35" t="str">
        <f aca="false">G46</f>
        <v>D</v>
      </c>
      <c r="H47" s="35" t="str">
        <f aca="false">H46</f>
        <v>VESPERTINO</v>
      </c>
      <c r="I47" s="35" t="str">
        <f aca="false">I46</f>
        <v>F</v>
      </c>
      <c r="J47" s="35" t="str">
        <f aca="false">J46</f>
        <v>5to. D</v>
      </c>
      <c r="K47" s="35" t="str">
        <f aca="false">K46</f>
        <v>G</v>
      </c>
      <c r="L47" s="66"/>
      <c r="M47" s="67"/>
      <c r="N47" s="68" t="n">
        <f aca="false">DATEDIF(M47,ED47,"Y")</f>
        <v>112</v>
      </c>
      <c r="O47" s="66"/>
      <c r="P47" s="66"/>
      <c r="Q47" s="66"/>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69"/>
      <c r="BY47" s="69"/>
      <c r="BZ47" s="69"/>
      <c r="CA47" s="69"/>
      <c r="CB47" s="69"/>
      <c r="CC47" s="69"/>
      <c r="CD47" s="69"/>
      <c r="CE47" s="69"/>
      <c r="CF47" s="69"/>
      <c r="CG47" s="69"/>
      <c r="CH47" s="69"/>
      <c r="CI47" s="69"/>
      <c r="CJ47" s="69"/>
      <c r="CK47" s="69"/>
      <c r="CL47" s="69"/>
      <c r="CM47" s="69"/>
      <c r="CN47" s="69"/>
      <c r="CO47" s="69"/>
      <c r="CP47" s="69"/>
      <c r="CQ47" s="69"/>
      <c r="CR47" s="69"/>
      <c r="CS47" s="69"/>
      <c r="CT47" s="69"/>
      <c r="CU47" s="69"/>
      <c r="CV47" s="69"/>
      <c r="CW47" s="69"/>
      <c r="CX47" s="69"/>
      <c r="CY47" s="69"/>
      <c r="CZ47" s="69"/>
      <c r="DA47" s="69"/>
      <c r="DB47" s="69"/>
      <c r="DC47" s="69"/>
      <c r="DD47" s="69"/>
      <c r="DE47" s="69"/>
      <c r="DF47" s="69"/>
      <c r="DG47" s="69"/>
      <c r="DH47" s="69"/>
      <c r="DI47" s="69"/>
      <c r="DJ47" s="69"/>
      <c r="DK47" s="69"/>
      <c r="DL47" s="69"/>
      <c r="DM47" s="69"/>
      <c r="DN47" s="69"/>
      <c r="DO47" s="69"/>
      <c r="DP47" s="69"/>
      <c r="DQ47" s="69"/>
      <c r="DR47" s="69"/>
      <c r="DS47" s="69"/>
      <c r="DT47" s="69"/>
      <c r="DU47" s="66"/>
      <c r="DV47" s="66"/>
      <c r="DW47" s="69"/>
      <c r="DX47" s="69"/>
      <c r="DY47" s="69"/>
      <c r="DZ47" s="69"/>
      <c r="EA47" s="35"/>
      <c r="EB47" s="70" t="n">
        <f aca="false">SUM(R47:AP47)/25</f>
        <v>0</v>
      </c>
      <c r="EC47" s="70" t="n">
        <f aca="false">SUM(BP47:CN47)/25</f>
        <v>0</v>
      </c>
      <c r="ED47" s="71" t="n">
        <v>41153</v>
      </c>
      <c r="EE47" s="72" t="n">
        <f aca="false">SUM(AQ47:BO47)/25</f>
        <v>0</v>
      </c>
      <c r="EF47" s="72" t="n">
        <f aca="false">SUM(CO47:DM47)/25</f>
        <v>0</v>
      </c>
      <c r="EH47" s="70" t="n">
        <f aca="false">SUM(EB47:EC47)/2</f>
        <v>0</v>
      </c>
      <c r="EI47" s="70" t="n">
        <f aca="false">SUM(EE47:EF47)/2</f>
        <v>0</v>
      </c>
      <c r="EK47" s="73" t="n">
        <f aca="false">IF(DW47=4,"AVANZADO",IF(DW47=3,"ESTANDAR",IF(DW47=2,"CERCA_ESTANDAR",IF(DW47=1,"NECESITA_APOYO"))))</f>
        <v>0</v>
      </c>
      <c r="EL47" s="73" t="n">
        <f aca="false">IF(DX47=4,"AVANZADO",IF(DX47=3,"ESTANDAR",IF(DX47=2,"CERCA_ESTANDAR",IF(DX47=1,"NECESITA_APOYO"))))</f>
        <v>0</v>
      </c>
      <c r="EM47" s="73" t="n">
        <f aca="false">IF(DZ47=4,"AVANZADO",IF(DZ47=3,"ESTANDAR",IF(DZ47=2,"CERCA_ESTANDAR",IF(DZ47=1,"NECESITA_APOYO"))))</f>
        <v>0</v>
      </c>
    </row>
    <row r="48" s="1" customFormat="true" ht="18.75" hidden="false" customHeight="false" outlineLevel="0" collapsed="false">
      <c r="A48" s="65" t="n">
        <v>47</v>
      </c>
      <c r="B48" s="35" t="n">
        <f aca="false">B47</f>
        <v>13</v>
      </c>
      <c r="C48" s="35" t="str">
        <f aca="false">C47</f>
        <v>A</v>
      </c>
      <c r="D48" s="35" t="n">
        <f aca="false">D47</f>
        <v>1</v>
      </c>
      <c r="E48" s="35" t="str">
        <f aca="false">E47</f>
        <v>B</v>
      </c>
      <c r="F48" s="35" t="str">
        <f aca="false">F47</f>
        <v>C</v>
      </c>
      <c r="G48" s="35" t="str">
        <f aca="false">G47</f>
        <v>D</v>
      </c>
      <c r="H48" s="35" t="str">
        <f aca="false">H47</f>
        <v>VESPERTINO</v>
      </c>
      <c r="I48" s="35" t="str">
        <f aca="false">I47</f>
        <v>F</v>
      </c>
      <c r="J48" s="35" t="str">
        <f aca="false">J47</f>
        <v>5to. D</v>
      </c>
      <c r="K48" s="35" t="str">
        <f aca="false">K47</f>
        <v>G</v>
      </c>
      <c r="L48" s="66"/>
      <c r="M48" s="67"/>
      <c r="N48" s="68" t="n">
        <f aca="false">DATEDIF(M48,ED48,"Y")</f>
        <v>112</v>
      </c>
      <c r="O48" s="66"/>
      <c r="P48" s="66"/>
      <c r="Q48" s="66"/>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69"/>
      <c r="BB48" s="69"/>
      <c r="BC48" s="69"/>
      <c r="BD48" s="69"/>
      <c r="BE48" s="69"/>
      <c r="BF48" s="69"/>
      <c r="BG48" s="69"/>
      <c r="BH48" s="69"/>
      <c r="BI48" s="69"/>
      <c r="BJ48" s="69"/>
      <c r="BK48" s="69"/>
      <c r="BL48" s="69"/>
      <c r="BM48" s="69"/>
      <c r="BN48" s="69"/>
      <c r="BO48" s="69"/>
      <c r="BP48" s="69"/>
      <c r="BQ48" s="69"/>
      <c r="BR48" s="69"/>
      <c r="BS48" s="69"/>
      <c r="BT48" s="69"/>
      <c r="BU48" s="69"/>
      <c r="BV48" s="69"/>
      <c r="BW48" s="69"/>
      <c r="BX48" s="69"/>
      <c r="BY48" s="69"/>
      <c r="BZ48" s="69"/>
      <c r="CA48" s="69"/>
      <c r="CB48" s="69"/>
      <c r="CC48" s="69"/>
      <c r="CD48" s="69"/>
      <c r="CE48" s="69"/>
      <c r="CF48" s="69"/>
      <c r="CG48" s="69"/>
      <c r="CH48" s="69"/>
      <c r="CI48" s="69"/>
      <c r="CJ48" s="69"/>
      <c r="CK48" s="69"/>
      <c r="CL48" s="69"/>
      <c r="CM48" s="69"/>
      <c r="CN48" s="69"/>
      <c r="CO48" s="69"/>
      <c r="CP48" s="69"/>
      <c r="CQ48" s="69"/>
      <c r="CR48" s="69"/>
      <c r="CS48" s="69"/>
      <c r="CT48" s="69"/>
      <c r="CU48" s="69"/>
      <c r="CV48" s="69"/>
      <c r="CW48" s="69"/>
      <c r="CX48" s="69"/>
      <c r="CY48" s="69"/>
      <c r="CZ48" s="69"/>
      <c r="DA48" s="69"/>
      <c r="DB48" s="69"/>
      <c r="DC48" s="69"/>
      <c r="DD48" s="69"/>
      <c r="DE48" s="69"/>
      <c r="DF48" s="69"/>
      <c r="DG48" s="69"/>
      <c r="DH48" s="69"/>
      <c r="DI48" s="69"/>
      <c r="DJ48" s="69"/>
      <c r="DK48" s="69"/>
      <c r="DL48" s="69"/>
      <c r="DM48" s="69"/>
      <c r="DN48" s="69"/>
      <c r="DO48" s="69"/>
      <c r="DP48" s="69"/>
      <c r="DQ48" s="69"/>
      <c r="DR48" s="69"/>
      <c r="DS48" s="69"/>
      <c r="DT48" s="69"/>
      <c r="DU48" s="66"/>
      <c r="DV48" s="66"/>
      <c r="DW48" s="69"/>
      <c r="DX48" s="69"/>
      <c r="DY48" s="69"/>
      <c r="DZ48" s="69"/>
      <c r="EA48" s="35"/>
      <c r="EB48" s="70" t="n">
        <f aca="false">SUM(R48:AP48)/25</f>
        <v>0</v>
      </c>
      <c r="EC48" s="70" t="n">
        <f aca="false">SUM(BP48:CN48)/25</f>
        <v>0</v>
      </c>
      <c r="ED48" s="71" t="n">
        <v>41153</v>
      </c>
      <c r="EE48" s="72" t="n">
        <f aca="false">SUM(AQ48:BO48)/25</f>
        <v>0</v>
      </c>
      <c r="EF48" s="72" t="n">
        <f aca="false">SUM(CO48:DM48)/25</f>
        <v>0</v>
      </c>
      <c r="EH48" s="70" t="n">
        <f aca="false">SUM(EB48:EC48)/2</f>
        <v>0</v>
      </c>
      <c r="EI48" s="70" t="n">
        <f aca="false">SUM(EE48:EF48)/2</f>
        <v>0</v>
      </c>
      <c r="EK48" s="73" t="n">
        <f aca="false">IF(DW48=4,"AVANZADO",IF(DW48=3,"ESTANDAR",IF(DW48=2,"CERCA_ESTANDAR",IF(DW48=1,"NECESITA_APOYO"))))</f>
        <v>0</v>
      </c>
      <c r="EL48" s="73" t="n">
        <f aca="false">IF(DX48=4,"AVANZADO",IF(DX48=3,"ESTANDAR",IF(DX48=2,"CERCA_ESTANDAR",IF(DX48=1,"NECESITA_APOYO"))))</f>
        <v>0</v>
      </c>
      <c r="EM48" s="73" t="n">
        <f aca="false">IF(DZ48=4,"AVANZADO",IF(DZ48=3,"ESTANDAR",IF(DZ48=2,"CERCA_ESTANDAR",IF(DZ48=1,"NECESITA_APOYO"))))</f>
        <v>0</v>
      </c>
    </row>
    <row r="49" s="1" customFormat="true" ht="18.75" hidden="false" customHeight="false" outlineLevel="0" collapsed="false">
      <c r="A49" s="65" t="n">
        <v>48</v>
      </c>
      <c r="B49" s="35" t="n">
        <f aca="false">B48</f>
        <v>13</v>
      </c>
      <c r="C49" s="35" t="str">
        <f aca="false">C48</f>
        <v>A</v>
      </c>
      <c r="D49" s="35" t="n">
        <f aca="false">D48</f>
        <v>1</v>
      </c>
      <c r="E49" s="35" t="str">
        <f aca="false">E48</f>
        <v>B</v>
      </c>
      <c r="F49" s="35" t="str">
        <f aca="false">F48</f>
        <v>C</v>
      </c>
      <c r="G49" s="35" t="str">
        <f aca="false">G48</f>
        <v>D</v>
      </c>
      <c r="H49" s="35" t="str">
        <f aca="false">H48</f>
        <v>VESPERTINO</v>
      </c>
      <c r="I49" s="35" t="str">
        <f aca="false">I48</f>
        <v>F</v>
      </c>
      <c r="J49" s="35" t="str">
        <f aca="false">J48</f>
        <v>5to. D</v>
      </c>
      <c r="K49" s="35" t="str">
        <f aca="false">K48</f>
        <v>G</v>
      </c>
      <c r="L49" s="66"/>
      <c r="M49" s="67"/>
      <c r="N49" s="68" t="n">
        <f aca="false">DATEDIF(M49,ED49,"Y")</f>
        <v>112</v>
      </c>
      <c r="O49" s="66"/>
      <c r="P49" s="66"/>
      <c r="Q49" s="66"/>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69"/>
      <c r="BY49" s="69"/>
      <c r="BZ49" s="69"/>
      <c r="CA49" s="69"/>
      <c r="CB49" s="69"/>
      <c r="CC49" s="69"/>
      <c r="CD49" s="69"/>
      <c r="CE49" s="69"/>
      <c r="CF49" s="69"/>
      <c r="CG49" s="69"/>
      <c r="CH49" s="69"/>
      <c r="CI49" s="69"/>
      <c r="CJ49" s="69"/>
      <c r="CK49" s="69"/>
      <c r="CL49" s="69"/>
      <c r="CM49" s="69"/>
      <c r="CN49" s="69"/>
      <c r="CO49" s="69"/>
      <c r="CP49" s="69"/>
      <c r="CQ49" s="69"/>
      <c r="CR49" s="69"/>
      <c r="CS49" s="69"/>
      <c r="CT49" s="69"/>
      <c r="CU49" s="69"/>
      <c r="CV49" s="69"/>
      <c r="CW49" s="69"/>
      <c r="CX49" s="69"/>
      <c r="CY49" s="69"/>
      <c r="CZ49" s="69"/>
      <c r="DA49" s="69"/>
      <c r="DB49" s="69"/>
      <c r="DC49" s="69"/>
      <c r="DD49" s="69"/>
      <c r="DE49" s="69"/>
      <c r="DF49" s="69"/>
      <c r="DG49" s="69"/>
      <c r="DH49" s="69"/>
      <c r="DI49" s="69"/>
      <c r="DJ49" s="69"/>
      <c r="DK49" s="69"/>
      <c r="DL49" s="69"/>
      <c r="DM49" s="69"/>
      <c r="DN49" s="69"/>
      <c r="DO49" s="69"/>
      <c r="DP49" s="69"/>
      <c r="DQ49" s="69"/>
      <c r="DR49" s="69"/>
      <c r="DS49" s="69"/>
      <c r="DT49" s="69"/>
      <c r="DU49" s="66"/>
      <c r="DV49" s="66"/>
      <c r="DW49" s="69"/>
      <c r="DX49" s="69"/>
      <c r="DY49" s="69"/>
      <c r="DZ49" s="69"/>
      <c r="EA49" s="35"/>
      <c r="EB49" s="70" t="n">
        <f aca="false">SUM(R49:AP49)/25</f>
        <v>0</v>
      </c>
      <c r="EC49" s="70" t="n">
        <f aca="false">SUM(BP49:CN49)/25</f>
        <v>0</v>
      </c>
      <c r="ED49" s="71" t="n">
        <v>41153</v>
      </c>
      <c r="EE49" s="72" t="n">
        <f aca="false">SUM(AQ49:BO49)/25</f>
        <v>0</v>
      </c>
      <c r="EF49" s="72" t="n">
        <f aca="false">SUM(CO49:DM49)/25</f>
        <v>0</v>
      </c>
      <c r="EH49" s="70" t="n">
        <f aca="false">SUM(EB49:EC49)/2</f>
        <v>0</v>
      </c>
      <c r="EI49" s="70" t="n">
        <f aca="false">SUM(EE49:EF49)/2</f>
        <v>0</v>
      </c>
      <c r="EK49" s="73" t="n">
        <f aca="false">IF(DW49=4,"AVANZADO",IF(DW49=3,"ESTANDAR",IF(DW49=2,"CERCA_ESTANDAR",IF(DW49=1,"NECESITA_APOYO"))))</f>
        <v>0</v>
      </c>
      <c r="EL49" s="73" t="n">
        <f aca="false">IF(DX49=4,"AVANZADO",IF(DX49=3,"ESTANDAR",IF(DX49=2,"CERCA_ESTANDAR",IF(DX49=1,"NECESITA_APOYO"))))</f>
        <v>0</v>
      </c>
      <c r="EM49" s="73" t="n">
        <f aca="false">IF(DZ49=4,"AVANZADO",IF(DZ49=3,"ESTANDAR",IF(DZ49=2,"CERCA_ESTANDAR",IF(DZ49=1,"NECESITA_APOYO"))))</f>
        <v>0</v>
      </c>
    </row>
    <row r="50" s="1" customFormat="true" ht="18.75" hidden="false" customHeight="false" outlineLevel="0" collapsed="false">
      <c r="A50" s="65" t="n">
        <v>49</v>
      </c>
      <c r="B50" s="35" t="n">
        <f aca="false">B49</f>
        <v>13</v>
      </c>
      <c r="C50" s="35" t="str">
        <f aca="false">C49</f>
        <v>A</v>
      </c>
      <c r="D50" s="35" t="n">
        <f aca="false">D49</f>
        <v>1</v>
      </c>
      <c r="E50" s="35" t="str">
        <f aca="false">E49</f>
        <v>B</v>
      </c>
      <c r="F50" s="35" t="str">
        <f aca="false">F49</f>
        <v>C</v>
      </c>
      <c r="G50" s="35" t="str">
        <f aca="false">G49</f>
        <v>D</v>
      </c>
      <c r="H50" s="35" t="str">
        <f aca="false">H49</f>
        <v>VESPERTINO</v>
      </c>
      <c r="I50" s="35" t="str">
        <f aca="false">I49</f>
        <v>F</v>
      </c>
      <c r="J50" s="35" t="str">
        <f aca="false">J49</f>
        <v>5to. D</v>
      </c>
      <c r="K50" s="35" t="str">
        <f aca="false">K49</f>
        <v>G</v>
      </c>
      <c r="L50" s="66"/>
      <c r="M50" s="67"/>
      <c r="N50" s="68" t="n">
        <f aca="false">DATEDIF(M50,ED50,"Y")</f>
        <v>112</v>
      </c>
      <c r="O50" s="66"/>
      <c r="P50" s="66"/>
      <c r="Q50" s="66"/>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69"/>
      <c r="BB50" s="69"/>
      <c r="BC50" s="69"/>
      <c r="BD50" s="69"/>
      <c r="BE50" s="69"/>
      <c r="BF50" s="69"/>
      <c r="BG50" s="69"/>
      <c r="BH50" s="69"/>
      <c r="BI50" s="69"/>
      <c r="BJ50" s="69"/>
      <c r="BK50" s="69"/>
      <c r="BL50" s="69"/>
      <c r="BM50" s="69"/>
      <c r="BN50" s="69"/>
      <c r="BO50" s="69"/>
      <c r="BP50" s="69"/>
      <c r="BQ50" s="69"/>
      <c r="BR50" s="69"/>
      <c r="BS50" s="69"/>
      <c r="BT50" s="69"/>
      <c r="BU50" s="69"/>
      <c r="BV50" s="69"/>
      <c r="BW50" s="69"/>
      <c r="BX50" s="69"/>
      <c r="BY50" s="69"/>
      <c r="BZ50" s="69"/>
      <c r="CA50" s="69"/>
      <c r="CB50" s="69"/>
      <c r="CC50" s="69"/>
      <c r="CD50" s="69"/>
      <c r="CE50" s="69"/>
      <c r="CF50" s="69"/>
      <c r="CG50" s="69"/>
      <c r="CH50" s="69"/>
      <c r="CI50" s="69"/>
      <c r="CJ50" s="69"/>
      <c r="CK50" s="69"/>
      <c r="CL50" s="69"/>
      <c r="CM50" s="69"/>
      <c r="CN50" s="69"/>
      <c r="CO50" s="69"/>
      <c r="CP50" s="69"/>
      <c r="CQ50" s="69"/>
      <c r="CR50" s="69"/>
      <c r="CS50" s="69"/>
      <c r="CT50" s="69"/>
      <c r="CU50" s="69"/>
      <c r="CV50" s="69"/>
      <c r="CW50" s="69"/>
      <c r="CX50" s="69"/>
      <c r="CY50" s="69"/>
      <c r="CZ50" s="69"/>
      <c r="DA50" s="69"/>
      <c r="DB50" s="69"/>
      <c r="DC50" s="69"/>
      <c r="DD50" s="69"/>
      <c r="DE50" s="69"/>
      <c r="DF50" s="69"/>
      <c r="DG50" s="69"/>
      <c r="DH50" s="69"/>
      <c r="DI50" s="69"/>
      <c r="DJ50" s="69"/>
      <c r="DK50" s="69"/>
      <c r="DL50" s="69"/>
      <c r="DM50" s="69"/>
      <c r="DN50" s="69"/>
      <c r="DO50" s="69"/>
      <c r="DP50" s="69"/>
      <c r="DQ50" s="69"/>
      <c r="DR50" s="69"/>
      <c r="DS50" s="69"/>
      <c r="DT50" s="69"/>
      <c r="DU50" s="66"/>
      <c r="DV50" s="66"/>
      <c r="DW50" s="69"/>
      <c r="DX50" s="69"/>
      <c r="DY50" s="69"/>
      <c r="DZ50" s="69"/>
      <c r="EA50" s="35"/>
      <c r="EB50" s="70" t="n">
        <f aca="false">SUM(R50:AP50)/25</f>
        <v>0</v>
      </c>
      <c r="EC50" s="70" t="n">
        <f aca="false">SUM(BP50:CN50)/25</f>
        <v>0</v>
      </c>
      <c r="ED50" s="71" t="n">
        <v>41153</v>
      </c>
      <c r="EE50" s="72" t="n">
        <f aca="false">SUM(AQ50:BO50)/25</f>
        <v>0</v>
      </c>
      <c r="EF50" s="72" t="n">
        <f aca="false">SUM(CO50:DM50)/25</f>
        <v>0</v>
      </c>
      <c r="EH50" s="70" t="n">
        <f aca="false">SUM(EB50:EC50)/2</f>
        <v>0</v>
      </c>
      <c r="EI50" s="70" t="n">
        <f aca="false">SUM(EE50:EF50)/2</f>
        <v>0</v>
      </c>
      <c r="EK50" s="73" t="n">
        <f aca="false">IF(DW50=4,"AVANZADO",IF(DW50=3,"ESTANDAR",IF(DW50=2,"CERCA_ESTANDAR",IF(DW50=1,"NECESITA_APOYO"))))</f>
        <v>0</v>
      </c>
      <c r="EL50" s="73" t="n">
        <f aca="false">IF(DX50=4,"AVANZADO",IF(DX50=3,"ESTANDAR",IF(DX50=2,"CERCA_ESTANDAR",IF(DX50=1,"NECESITA_APOYO"))))</f>
        <v>0</v>
      </c>
      <c r="EM50" s="73" t="n">
        <f aca="false">IF(DZ50=4,"AVANZADO",IF(DZ50=3,"ESTANDAR",IF(DZ50=2,"CERCA_ESTANDAR",IF(DZ50=1,"NECESITA_APOYO"))))</f>
        <v>0</v>
      </c>
    </row>
    <row r="51" s="1" customFormat="true" ht="18.75" hidden="false" customHeight="false" outlineLevel="0" collapsed="false">
      <c r="A51" s="65" t="n">
        <v>50</v>
      </c>
      <c r="B51" s="35" t="n">
        <f aca="false">B50</f>
        <v>13</v>
      </c>
      <c r="C51" s="35" t="str">
        <f aca="false">C50</f>
        <v>A</v>
      </c>
      <c r="D51" s="35" t="n">
        <f aca="false">D50</f>
        <v>1</v>
      </c>
      <c r="E51" s="35" t="str">
        <f aca="false">E50</f>
        <v>B</v>
      </c>
      <c r="F51" s="35" t="str">
        <f aca="false">F50</f>
        <v>C</v>
      </c>
      <c r="G51" s="35" t="str">
        <f aca="false">G50</f>
        <v>D</v>
      </c>
      <c r="H51" s="35" t="str">
        <f aca="false">H50</f>
        <v>VESPERTINO</v>
      </c>
      <c r="I51" s="35" t="str">
        <f aca="false">I50</f>
        <v>F</v>
      </c>
      <c r="J51" s="35" t="str">
        <f aca="false">J50</f>
        <v>5to. D</v>
      </c>
      <c r="K51" s="35" t="str">
        <f aca="false">K50</f>
        <v>G</v>
      </c>
      <c r="L51" s="66"/>
      <c r="M51" s="67"/>
      <c r="N51" s="68" t="n">
        <f aca="false">DATEDIF(M51,ED51,"Y")</f>
        <v>112</v>
      </c>
      <c r="O51" s="66"/>
      <c r="P51" s="66"/>
      <c r="Q51" s="66"/>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c r="BW51" s="69"/>
      <c r="BX51" s="69"/>
      <c r="BY51" s="69"/>
      <c r="BZ51" s="69"/>
      <c r="CA51" s="69"/>
      <c r="CB51" s="69"/>
      <c r="CC51" s="69"/>
      <c r="CD51" s="69"/>
      <c r="CE51" s="69"/>
      <c r="CF51" s="69"/>
      <c r="CG51" s="69"/>
      <c r="CH51" s="69"/>
      <c r="CI51" s="69"/>
      <c r="CJ51" s="69"/>
      <c r="CK51" s="69"/>
      <c r="CL51" s="69"/>
      <c r="CM51" s="69"/>
      <c r="CN51" s="69"/>
      <c r="CO51" s="69"/>
      <c r="CP51" s="69"/>
      <c r="CQ51" s="69"/>
      <c r="CR51" s="69"/>
      <c r="CS51" s="69"/>
      <c r="CT51" s="69"/>
      <c r="CU51" s="69"/>
      <c r="CV51" s="69"/>
      <c r="CW51" s="69"/>
      <c r="CX51" s="69"/>
      <c r="CY51" s="69"/>
      <c r="CZ51" s="69"/>
      <c r="DA51" s="69"/>
      <c r="DB51" s="69"/>
      <c r="DC51" s="69"/>
      <c r="DD51" s="69"/>
      <c r="DE51" s="69"/>
      <c r="DF51" s="69"/>
      <c r="DG51" s="69"/>
      <c r="DH51" s="69"/>
      <c r="DI51" s="69"/>
      <c r="DJ51" s="69"/>
      <c r="DK51" s="69"/>
      <c r="DL51" s="69"/>
      <c r="DM51" s="69"/>
      <c r="DN51" s="69"/>
      <c r="DO51" s="69"/>
      <c r="DP51" s="69"/>
      <c r="DQ51" s="69"/>
      <c r="DR51" s="69"/>
      <c r="DS51" s="69"/>
      <c r="DT51" s="69"/>
      <c r="DU51" s="66"/>
      <c r="DV51" s="66"/>
      <c r="DW51" s="69"/>
      <c r="DX51" s="69"/>
      <c r="DY51" s="69"/>
      <c r="DZ51" s="69"/>
      <c r="EA51" s="35"/>
      <c r="EB51" s="70" t="n">
        <f aca="false">SUM(R51:AP51)/25</f>
        <v>0</v>
      </c>
      <c r="EC51" s="70" t="n">
        <f aca="false">SUM(BP51:CN51)/25</f>
        <v>0</v>
      </c>
      <c r="ED51" s="71" t="n">
        <v>41153</v>
      </c>
      <c r="EE51" s="72" t="n">
        <f aca="false">SUM(AQ51:BO51)/25</f>
        <v>0</v>
      </c>
      <c r="EF51" s="72" t="n">
        <f aca="false">SUM(CO51:DM51)/25</f>
        <v>0</v>
      </c>
      <c r="EH51" s="70" t="n">
        <f aca="false">SUM(EB51:EC51)/2</f>
        <v>0</v>
      </c>
      <c r="EI51" s="70" t="n">
        <f aca="false">SUM(EE51:EF51)/2</f>
        <v>0</v>
      </c>
      <c r="EK51" s="73" t="n">
        <f aca="false">IF(DW51=4,"AVANZADO",IF(DW51=3,"ESTANDAR",IF(DW51=2,"CERCA_ESTANDAR",IF(DW51=1,"NECESITA_APOYO"))))</f>
        <v>0</v>
      </c>
      <c r="EL51" s="73" t="n">
        <f aca="false">IF(DX51=4,"AVANZADO",IF(DX51=3,"ESTANDAR",IF(DX51=2,"CERCA_ESTANDAR",IF(DX51=1,"NECESITA_APOYO"))))</f>
        <v>0</v>
      </c>
      <c r="EM51" s="73" t="n">
        <f aca="false">IF(DZ51=4,"AVANZADO",IF(DZ51=3,"ESTANDAR",IF(DZ51=2,"CERCA_ESTANDAR",IF(DZ51=1,"NECESITA_APOYO"))))</f>
        <v>0</v>
      </c>
    </row>
    <row r="52" s="1" customFormat="true" ht="18.75" hidden="false" customHeight="false" outlineLevel="0" collapsed="false">
      <c r="A52" s="65" t="n">
        <v>51</v>
      </c>
      <c r="B52" s="35" t="n">
        <f aca="false">B51</f>
        <v>13</v>
      </c>
      <c r="C52" s="35" t="str">
        <f aca="false">C51</f>
        <v>A</v>
      </c>
      <c r="D52" s="35" t="n">
        <f aca="false">D51</f>
        <v>1</v>
      </c>
      <c r="E52" s="35" t="str">
        <f aca="false">E51</f>
        <v>B</v>
      </c>
      <c r="F52" s="35" t="str">
        <f aca="false">F51</f>
        <v>C</v>
      </c>
      <c r="G52" s="35" t="str">
        <f aca="false">G51</f>
        <v>D</v>
      </c>
      <c r="H52" s="35" t="str">
        <f aca="false">H51</f>
        <v>VESPERTINO</v>
      </c>
      <c r="I52" s="35" t="str">
        <f aca="false">I51</f>
        <v>F</v>
      </c>
      <c r="J52" s="35" t="str">
        <f aca="false">J51</f>
        <v>5to. D</v>
      </c>
      <c r="K52" s="35" t="str">
        <f aca="false">K51</f>
        <v>G</v>
      </c>
      <c r="L52" s="66"/>
      <c r="M52" s="67"/>
      <c r="N52" s="68" t="n">
        <f aca="false">DATEDIF(M52,ED52,"Y")</f>
        <v>112</v>
      </c>
      <c r="O52" s="66"/>
      <c r="P52" s="66"/>
      <c r="Q52" s="66"/>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69"/>
      <c r="BY52" s="69"/>
      <c r="BZ52" s="69"/>
      <c r="CA52" s="69"/>
      <c r="CB52" s="69"/>
      <c r="CC52" s="69"/>
      <c r="CD52" s="69"/>
      <c r="CE52" s="69"/>
      <c r="CF52" s="69"/>
      <c r="CG52" s="69"/>
      <c r="CH52" s="69"/>
      <c r="CI52" s="69"/>
      <c r="CJ52" s="69"/>
      <c r="CK52" s="69"/>
      <c r="CL52" s="69"/>
      <c r="CM52" s="69"/>
      <c r="CN52" s="69"/>
      <c r="CO52" s="69"/>
      <c r="CP52" s="69"/>
      <c r="CQ52" s="69"/>
      <c r="CR52" s="69"/>
      <c r="CS52" s="69"/>
      <c r="CT52" s="69"/>
      <c r="CU52" s="69"/>
      <c r="CV52" s="69"/>
      <c r="CW52" s="69"/>
      <c r="CX52" s="69"/>
      <c r="CY52" s="69"/>
      <c r="CZ52" s="69"/>
      <c r="DA52" s="69"/>
      <c r="DB52" s="69"/>
      <c r="DC52" s="69"/>
      <c r="DD52" s="69"/>
      <c r="DE52" s="69"/>
      <c r="DF52" s="69"/>
      <c r="DG52" s="69"/>
      <c r="DH52" s="69"/>
      <c r="DI52" s="69"/>
      <c r="DJ52" s="69"/>
      <c r="DK52" s="69"/>
      <c r="DL52" s="69"/>
      <c r="DM52" s="69"/>
      <c r="DN52" s="69"/>
      <c r="DO52" s="69"/>
      <c r="DP52" s="69"/>
      <c r="DQ52" s="69"/>
      <c r="DR52" s="69"/>
      <c r="DS52" s="69"/>
      <c r="DT52" s="69"/>
      <c r="DU52" s="66"/>
      <c r="DV52" s="66"/>
      <c r="DW52" s="69"/>
      <c r="DX52" s="69"/>
      <c r="DY52" s="69"/>
      <c r="DZ52" s="69"/>
      <c r="EA52" s="35"/>
      <c r="EB52" s="70" t="n">
        <f aca="false">SUM(R52:AP52)/25</f>
        <v>0</v>
      </c>
      <c r="EC52" s="70" t="n">
        <f aca="false">SUM(BP52:CN52)/25</f>
        <v>0</v>
      </c>
      <c r="ED52" s="71" t="n">
        <v>41153</v>
      </c>
      <c r="EE52" s="72" t="n">
        <f aca="false">SUM(AQ52:BO52)/25</f>
        <v>0</v>
      </c>
      <c r="EF52" s="72" t="n">
        <f aca="false">SUM(CO52:DM52)/25</f>
        <v>0</v>
      </c>
      <c r="EH52" s="70" t="n">
        <f aca="false">SUM(EB52:EC52)/2</f>
        <v>0</v>
      </c>
      <c r="EI52" s="70" t="n">
        <f aca="false">SUM(EE52:EF52)/2</f>
        <v>0</v>
      </c>
      <c r="EK52" s="73" t="n">
        <f aca="false">IF(DW52=4,"AVANZADO",IF(DW52=3,"ESTANDAR",IF(DW52=2,"CERCA_ESTANDAR",IF(DW52=1,"NECESITA_APOYO"))))</f>
        <v>0</v>
      </c>
      <c r="EL52" s="73" t="n">
        <f aca="false">IF(DX52=4,"AVANZADO",IF(DX52=3,"ESTANDAR",IF(DX52=2,"CERCA_ESTANDAR",IF(DX52=1,"NECESITA_APOYO"))))</f>
        <v>0</v>
      </c>
      <c r="EM52" s="73" t="n">
        <f aca="false">IF(DZ52=4,"AVANZADO",IF(DZ52=3,"ESTANDAR",IF(DZ52=2,"CERCA_ESTANDAR",IF(DZ52=1,"NECESITA_APOYO"))))</f>
        <v>0</v>
      </c>
    </row>
    <row r="53" s="1" customFormat="true" ht="18.75" hidden="false" customHeight="false" outlineLevel="0" collapsed="false">
      <c r="A53" s="65" t="n">
        <v>52</v>
      </c>
      <c r="B53" s="35" t="n">
        <f aca="false">B52</f>
        <v>13</v>
      </c>
      <c r="C53" s="35" t="str">
        <f aca="false">C52</f>
        <v>A</v>
      </c>
      <c r="D53" s="35" t="n">
        <f aca="false">D52</f>
        <v>1</v>
      </c>
      <c r="E53" s="35" t="str">
        <f aca="false">E52</f>
        <v>B</v>
      </c>
      <c r="F53" s="35" t="str">
        <f aca="false">F52</f>
        <v>C</v>
      </c>
      <c r="G53" s="35" t="str">
        <f aca="false">G52</f>
        <v>D</v>
      </c>
      <c r="H53" s="35" t="str">
        <f aca="false">H52</f>
        <v>VESPERTINO</v>
      </c>
      <c r="I53" s="35" t="str">
        <f aca="false">I52</f>
        <v>F</v>
      </c>
      <c r="J53" s="35" t="str">
        <f aca="false">J52</f>
        <v>5to. D</v>
      </c>
      <c r="K53" s="35" t="str">
        <f aca="false">K52</f>
        <v>G</v>
      </c>
      <c r="L53" s="66"/>
      <c r="M53" s="67"/>
      <c r="N53" s="68" t="n">
        <f aca="false">DATEDIF(M53,ED53,"Y")</f>
        <v>112</v>
      </c>
      <c r="O53" s="66"/>
      <c r="P53" s="66"/>
      <c r="Q53" s="66"/>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6"/>
      <c r="DV53" s="66"/>
      <c r="DW53" s="69"/>
      <c r="DX53" s="69"/>
      <c r="DY53" s="69"/>
      <c r="DZ53" s="69"/>
      <c r="EA53" s="35"/>
      <c r="EB53" s="70" t="n">
        <f aca="false">SUM(R53:AP53)/25</f>
        <v>0</v>
      </c>
      <c r="EC53" s="70" t="n">
        <f aca="false">SUM(BP53:CN53)/25</f>
        <v>0</v>
      </c>
      <c r="ED53" s="71" t="n">
        <v>41153</v>
      </c>
      <c r="EE53" s="72" t="n">
        <f aca="false">SUM(AQ53:BO53)/25</f>
        <v>0</v>
      </c>
      <c r="EF53" s="72" t="n">
        <f aca="false">SUM(CO53:DM53)/25</f>
        <v>0</v>
      </c>
      <c r="EH53" s="70" t="n">
        <f aca="false">SUM(EB53:EC53)/2</f>
        <v>0</v>
      </c>
      <c r="EI53" s="70" t="n">
        <f aca="false">SUM(EE53:EF53)/2</f>
        <v>0</v>
      </c>
      <c r="EK53" s="73" t="n">
        <f aca="false">IF(DW53=4,"AVANZADO",IF(DW53=3,"ESTANDAR",IF(DW53=2,"CERCA_ESTANDAR",IF(DW53=1,"NECESITA_APOYO"))))</f>
        <v>0</v>
      </c>
      <c r="EL53" s="73" t="n">
        <f aca="false">IF(DX53=4,"AVANZADO",IF(DX53=3,"ESTANDAR",IF(DX53=2,"CERCA_ESTANDAR",IF(DX53=1,"NECESITA_APOYO"))))</f>
        <v>0</v>
      </c>
      <c r="EM53" s="73" t="n">
        <f aca="false">IF(DZ53=4,"AVANZADO",IF(DZ53=3,"ESTANDAR",IF(DZ53=2,"CERCA_ESTANDAR",IF(DZ53=1,"NECESITA_APOYO"))))</f>
        <v>0</v>
      </c>
    </row>
    <row r="54" s="1" customFormat="true" ht="18.75" hidden="false" customHeight="false" outlineLevel="0" collapsed="false">
      <c r="A54" s="65" t="n">
        <v>53</v>
      </c>
      <c r="B54" s="35" t="n">
        <f aca="false">B53</f>
        <v>13</v>
      </c>
      <c r="C54" s="35" t="str">
        <f aca="false">C53</f>
        <v>A</v>
      </c>
      <c r="D54" s="35" t="n">
        <f aca="false">D53</f>
        <v>1</v>
      </c>
      <c r="E54" s="35" t="str">
        <f aca="false">E53</f>
        <v>B</v>
      </c>
      <c r="F54" s="35" t="str">
        <f aca="false">F53</f>
        <v>C</v>
      </c>
      <c r="G54" s="35" t="str">
        <f aca="false">G53</f>
        <v>D</v>
      </c>
      <c r="H54" s="35" t="str">
        <f aca="false">H53</f>
        <v>VESPERTINO</v>
      </c>
      <c r="I54" s="35" t="str">
        <f aca="false">I53</f>
        <v>F</v>
      </c>
      <c r="J54" s="35" t="str">
        <f aca="false">J53</f>
        <v>5to. D</v>
      </c>
      <c r="K54" s="35" t="str">
        <f aca="false">K53</f>
        <v>G</v>
      </c>
      <c r="L54" s="66"/>
      <c r="M54" s="67"/>
      <c r="N54" s="68" t="n">
        <f aca="false">DATEDIF(M54,ED54,"Y")</f>
        <v>112</v>
      </c>
      <c r="O54" s="66"/>
      <c r="P54" s="66"/>
      <c r="Q54" s="66"/>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c r="BM54" s="69"/>
      <c r="BN54" s="69"/>
      <c r="BO54" s="69"/>
      <c r="BP54" s="69"/>
      <c r="BQ54" s="69"/>
      <c r="BR54" s="69"/>
      <c r="BS54" s="69"/>
      <c r="BT54" s="69"/>
      <c r="BU54" s="69"/>
      <c r="BV54" s="69"/>
      <c r="BW54" s="69"/>
      <c r="BX54" s="69"/>
      <c r="BY54" s="69"/>
      <c r="BZ54" s="69"/>
      <c r="CA54" s="69"/>
      <c r="CB54" s="69"/>
      <c r="CC54" s="69"/>
      <c r="CD54" s="69"/>
      <c r="CE54" s="69"/>
      <c r="CF54" s="69"/>
      <c r="CG54" s="69"/>
      <c r="CH54" s="69"/>
      <c r="CI54" s="69"/>
      <c r="CJ54" s="69"/>
      <c r="CK54" s="69"/>
      <c r="CL54" s="69"/>
      <c r="CM54" s="69"/>
      <c r="CN54" s="69"/>
      <c r="CO54" s="69"/>
      <c r="CP54" s="69"/>
      <c r="CQ54" s="69"/>
      <c r="CR54" s="69"/>
      <c r="CS54" s="69"/>
      <c r="CT54" s="69"/>
      <c r="CU54" s="69"/>
      <c r="CV54" s="69"/>
      <c r="CW54" s="69"/>
      <c r="CX54" s="69"/>
      <c r="CY54" s="69"/>
      <c r="CZ54" s="69"/>
      <c r="DA54" s="69"/>
      <c r="DB54" s="69"/>
      <c r="DC54" s="69"/>
      <c r="DD54" s="69"/>
      <c r="DE54" s="69"/>
      <c r="DF54" s="69"/>
      <c r="DG54" s="69"/>
      <c r="DH54" s="69"/>
      <c r="DI54" s="69"/>
      <c r="DJ54" s="69"/>
      <c r="DK54" s="69"/>
      <c r="DL54" s="69"/>
      <c r="DM54" s="69"/>
      <c r="DN54" s="69"/>
      <c r="DO54" s="69"/>
      <c r="DP54" s="69"/>
      <c r="DQ54" s="69"/>
      <c r="DR54" s="69"/>
      <c r="DS54" s="69"/>
      <c r="DT54" s="69"/>
      <c r="DU54" s="66"/>
      <c r="DV54" s="66"/>
      <c r="DW54" s="69"/>
      <c r="DX54" s="69"/>
      <c r="DY54" s="69"/>
      <c r="DZ54" s="69"/>
      <c r="EA54" s="35"/>
      <c r="EB54" s="70" t="n">
        <f aca="false">SUM(R54:AP54)/25</f>
        <v>0</v>
      </c>
      <c r="EC54" s="70" t="n">
        <f aca="false">SUM(BP54:CN54)/25</f>
        <v>0</v>
      </c>
      <c r="ED54" s="71" t="n">
        <v>41153</v>
      </c>
      <c r="EE54" s="72" t="n">
        <f aca="false">SUM(AQ54:BO54)/25</f>
        <v>0</v>
      </c>
      <c r="EF54" s="72" t="n">
        <f aca="false">SUM(CO54:DM54)/25</f>
        <v>0</v>
      </c>
      <c r="EH54" s="70" t="n">
        <f aca="false">SUM(EB54:EC54)/2</f>
        <v>0</v>
      </c>
      <c r="EI54" s="70" t="n">
        <f aca="false">SUM(EE54:EF54)/2</f>
        <v>0</v>
      </c>
      <c r="EK54" s="73" t="n">
        <f aca="false">IF(DW54=4,"AVANZADO",IF(DW54=3,"ESTANDAR",IF(DW54=2,"CERCA_ESTANDAR",IF(DW54=1,"NECESITA_APOYO"))))</f>
        <v>0</v>
      </c>
      <c r="EL54" s="73" t="n">
        <f aca="false">IF(DX54=4,"AVANZADO",IF(DX54=3,"ESTANDAR",IF(DX54=2,"CERCA_ESTANDAR",IF(DX54=1,"NECESITA_APOYO"))))</f>
        <v>0</v>
      </c>
      <c r="EM54" s="73" t="n">
        <f aca="false">IF(DZ54=4,"AVANZADO",IF(DZ54=3,"ESTANDAR",IF(DZ54=2,"CERCA_ESTANDAR",IF(DZ54=1,"NECESITA_APOYO"))))</f>
        <v>0</v>
      </c>
    </row>
    <row r="55" s="1" customFormat="true" ht="18.75" hidden="false" customHeight="false" outlineLevel="0" collapsed="false">
      <c r="A55" s="65" t="n">
        <v>54</v>
      </c>
      <c r="B55" s="35" t="n">
        <f aca="false">B54</f>
        <v>13</v>
      </c>
      <c r="C55" s="35" t="str">
        <f aca="false">C54</f>
        <v>A</v>
      </c>
      <c r="D55" s="35" t="n">
        <f aca="false">D54</f>
        <v>1</v>
      </c>
      <c r="E55" s="35" t="str">
        <f aca="false">E54</f>
        <v>B</v>
      </c>
      <c r="F55" s="35" t="str">
        <f aca="false">F54</f>
        <v>C</v>
      </c>
      <c r="G55" s="35" t="str">
        <f aca="false">G54</f>
        <v>D</v>
      </c>
      <c r="H55" s="35" t="str">
        <f aca="false">H54</f>
        <v>VESPERTINO</v>
      </c>
      <c r="I55" s="35" t="str">
        <f aca="false">I54</f>
        <v>F</v>
      </c>
      <c r="J55" s="35" t="str">
        <f aca="false">J54</f>
        <v>5to. D</v>
      </c>
      <c r="K55" s="35" t="str">
        <f aca="false">K54</f>
        <v>G</v>
      </c>
      <c r="L55" s="66"/>
      <c r="M55" s="67"/>
      <c r="N55" s="68" t="n">
        <f aca="false">DATEDIF(M55,ED55,"Y")</f>
        <v>112</v>
      </c>
      <c r="O55" s="66"/>
      <c r="P55" s="66"/>
      <c r="Q55" s="66"/>
      <c r="R55" s="69"/>
      <c r="S55" s="69"/>
      <c r="T55" s="69"/>
      <c r="U55" s="69"/>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c r="AU55" s="69"/>
      <c r="AV55" s="69"/>
      <c r="AW55" s="69"/>
      <c r="AX55" s="69"/>
      <c r="AY55" s="69"/>
      <c r="AZ55" s="69"/>
      <c r="BA55" s="69"/>
      <c r="BB55" s="69"/>
      <c r="BC55" s="69"/>
      <c r="BD55" s="69"/>
      <c r="BE55" s="69"/>
      <c r="BF55" s="69"/>
      <c r="BG55" s="69"/>
      <c r="BH55" s="69"/>
      <c r="BI55" s="69"/>
      <c r="BJ55" s="69"/>
      <c r="BK55" s="69"/>
      <c r="BL55" s="69"/>
      <c r="BM55" s="69"/>
      <c r="BN55" s="69"/>
      <c r="BO55" s="69"/>
      <c r="BP55" s="69"/>
      <c r="BQ55" s="69"/>
      <c r="BR55" s="69"/>
      <c r="BS55" s="69"/>
      <c r="BT55" s="69"/>
      <c r="BU55" s="69"/>
      <c r="BV55" s="69"/>
      <c r="BW55" s="69"/>
      <c r="BX55" s="69"/>
      <c r="BY55" s="69"/>
      <c r="BZ55" s="69"/>
      <c r="CA55" s="69"/>
      <c r="CB55" s="69"/>
      <c r="CC55" s="69"/>
      <c r="CD55" s="69"/>
      <c r="CE55" s="69"/>
      <c r="CF55" s="69"/>
      <c r="CG55" s="69"/>
      <c r="CH55" s="69"/>
      <c r="CI55" s="69"/>
      <c r="CJ55" s="69"/>
      <c r="CK55" s="69"/>
      <c r="CL55" s="69"/>
      <c r="CM55" s="69"/>
      <c r="CN55" s="69"/>
      <c r="CO55" s="69"/>
      <c r="CP55" s="69"/>
      <c r="CQ55" s="69"/>
      <c r="CR55" s="69"/>
      <c r="CS55" s="69"/>
      <c r="CT55" s="69"/>
      <c r="CU55" s="69"/>
      <c r="CV55" s="69"/>
      <c r="CW55" s="69"/>
      <c r="CX55" s="69"/>
      <c r="CY55" s="69"/>
      <c r="CZ55" s="69"/>
      <c r="DA55" s="69"/>
      <c r="DB55" s="69"/>
      <c r="DC55" s="69"/>
      <c r="DD55" s="69"/>
      <c r="DE55" s="69"/>
      <c r="DF55" s="69"/>
      <c r="DG55" s="69"/>
      <c r="DH55" s="69"/>
      <c r="DI55" s="69"/>
      <c r="DJ55" s="69"/>
      <c r="DK55" s="69"/>
      <c r="DL55" s="69"/>
      <c r="DM55" s="69"/>
      <c r="DN55" s="69"/>
      <c r="DO55" s="69"/>
      <c r="DP55" s="69"/>
      <c r="DQ55" s="69"/>
      <c r="DR55" s="69"/>
      <c r="DS55" s="69"/>
      <c r="DT55" s="69"/>
      <c r="DU55" s="66"/>
      <c r="DV55" s="66"/>
      <c r="DW55" s="69"/>
      <c r="DX55" s="69"/>
      <c r="DY55" s="69"/>
      <c r="DZ55" s="69"/>
      <c r="EA55" s="35"/>
      <c r="EB55" s="70" t="n">
        <f aca="false">SUM(R55:AP55)/25</f>
        <v>0</v>
      </c>
      <c r="EC55" s="70" t="n">
        <f aca="false">SUM(BP55:CN55)/25</f>
        <v>0</v>
      </c>
      <c r="ED55" s="71" t="n">
        <v>41153</v>
      </c>
      <c r="EE55" s="72" t="n">
        <f aca="false">SUM(AQ55:BO55)/25</f>
        <v>0</v>
      </c>
      <c r="EF55" s="72" t="n">
        <f aca="false">SUM(CO55:DM55)/25</f>
        <v>0</v>
      </c>
      <c r="EH55" s="70" t="n">
        <f aca="false">SUM(EB55:EC55)/2</f>
        <v>0</v>
      </c>
      <c r="EI55" s="70" t="n">
        <f aca="false">SUM(EE55:EF55)/2</f>
        <v>0</v>
      </c>
      <c r="EK55" s="73" t="n">
        <f aca="false">IF(DW55=4,"AVANZADO",IF(DW55=3,"ESTANDAR",IF(DW55=2,"CERCA_ESTANDAR",IF(DW55=1,"NECESITA_APOYO"))))</f>
        <v>0</v>
      </c>
      <c r="EL55" s="73" t="n">
        <f aca="false">IF(DX55=4,"AVANZADO",IF(DX55=3,"ESTANDAR",IF(DX55=2,"CERCA_ESTANDAR",IF(DX55=1,"NECESITA_APOYO"))))</f>
        <v>0</v>
      </c>
      <c r="EM55" s="73" t="n">
        <f aca="false">IF(DZ55=4,"AVANZADO",IF(DZ55=3,"ESTANDAR",IF(DZ55=2,"CERCA_ESTANDAR",IF(DZ55=1,"NECESITA_APOYO"))))</f>
        <v>0</v>
      </c>
    </row>
    <row r="56" s="1" customFormat="true" ht="18.75" hidden="false" customHeight="false" outlineLevel="0" collapsed="false">
      <c r="A56" s="65" t="n">
        <v>55</v>
      </c>
      <c r="B56" s="35" t="n">
        <f aca="false">B55</f>
        <v>13</v>
      </c>
      <c r="C56" s="35" t="str">
        <f aca="false">C55</f>
        <v>A</v>
      </c>
      <c r="D56" s="35" t="n">
        <f aca="false">D55</f>
        <v>1</v>
      </c>
      <c r="E56" s="35" t="str">
        <f aca="false">E55</f>
        <v>B</v>
      </c>
      <c r="F56" s="35" t="str">
        <f aca="false">F55</f>
        <v>C</v>
      </c>
      <c r="G56" s="35" t="str">
        <f aca="false">G55</f>
        <v>D</v>
      </c>
      <c r="H56" s="35" t="str">
        <f aca="false">H55</f>
        <v>VESPERTINO</v>
      </c>
      <c r="I56" s="35" t="str">
        <f aca="false">I55</f>
        <v>F</v>
      </c>
      <c r="J56" s="35" t="str">
        <f aca="false">J55</f>
        <v>5to. D</v>
      </c>
      <c r="K56" s="35" t="str">
        <f aca="false">K55</f>
        <v>G</v>
      </c>
      <c r="L56" s="66"/>
      <c r="M56" s="67"/>
      <c r="N56" s="68" t="n">
        <f aca="false">DATEDIF(M56,ED56,"Y")</f>
        <v>112</v>
      </c>
      <c r="O56" s="66"/>
      <c r="P56" s="66"/>
      <c r="Q56" s="66"/>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69"/>
      <c r="BY56" s="69"/>
      <c r="BZ56" s="69"/>
      <c r="CA56" s="69"/>
      <c r="CB56" s="69"/>
      <c r="CC56" s="69"/>
      <c r="CD56" s="69"/>
      <c r="CE56" s="69"/>
      <c r="CF56" s="69"/>
      <c r="CG56" s="69"/>
      <c r="CH56" s="69"/>
      <c r="CI56" s="69"/>
      <c r="CJ56" s="69"/>
      <c r="CK56" s="69"/>
      <c r="CL56" s="69"/>
      <c r="CM56" s="69"/>
      <c r="CN56" s="69"/>
      <c r="CO56" s="69"/>
      <c r="CP56" s="69"/>
      <c r="CQ56" s="69"/>
      <c r="CR56" s="69"/>
      <c r="CS56" s="69"/>
      <c r="CT56" s="69"/>
      <c r="CU56" s="69"/>
      <c r="CV56" s="69"/>
      <c r="CW56" s="69"/>
      <c r="CX56" s="69"/>
      <c r="CY56" s="69"/>
      <c r="CZ56" s="69"/>
      <c r="DA56" s="69"/>
      <c r="DB56" s="69"/>
      <c r="DC56" s="69"/>
      <c r="DD56" s="69"/>
      <c r="DE56" s="69"/>
      <c r="DF56" s="69"/>
      <c r="DG56" s="69"/>
      <c r="DH56" s="69"/>
      <c r="DI56" s="69"/>
      <c r="DJ56" s="69"/>
      <c r="DK56" s="69"/>
      <c r="DL56" s="69"/>
      <c r="DM56" s="69"/>
      <c r="DN56" s="69"/>
      <c r="DO56" s="69"/>
      <c r="DP56" s="69"/>
      <c r="DQ56" s="69"/>
      <c r="DR56" s="69"/>
      <c r="DS56" s="69"/>
      <c r="DT56" s="69"/>
      <c r="DU56" s="66"/>
      <c r="DV56" s="66"/>
      <c r="DW56" s="69"/>
      <c r="DX56" s="69"/>
      <c r="DY56" s="69"/>
      <c r="DZ56" s="69"/>
      <c r="EA56" s="35"/>
      <c r="EB56" s="70" t="n">
        <f aca="false">SUM(R56:AP56)/25</f>
        <v>0</v>
      </c>
      <c r="EC56" s="70" t="n">
        <f aca="false">SUM(BP56:CN56)/25</f>
        <v>0</v>
      </c>
      <c r="ED56" s="71" t="n">
        <v>41153</v>
      </c>
      <c r="EE56" s="72" t="n">
        <f aca="false">SUM(AQ56:BO56)/25</f>
        <v>0</v>
      </c>
      <c r="EF56" s="72" t="n">
        <f aca="false">SUM(CO56:DM56)/25</f>
        <v>0</v>
      </c>
      <c r="EH56" s="70" t="n">
        <f aca="false">SUM(EB56:EC56)/2</f>
        <v>0</v>
      </c>
      <c r="EI56" s="70" t="n">
        <f aca="false">SUM(EE56:EF56)/2</f>
        <v>0</v>
      </c>
      <c r="EK56" s="73" t="n">
        <f aca="false">IF(DW56=4,"AVANZADO",IF(DW56=3,"ESTANDAR",IF(DW56=2,"CERCA_ESTANDAR",IF(DW56=1,"NECESITA_APOYO"))))</f>
        <v>0</v>
      </c>
      <c r="EL56" s="73" t="n">
        <f aca="false">IF(DX56=4,"AVANZADO",IF(DX56=3,"ESTANDAR",IF(DX56=2,"CERCA_ESTANDAR",IF(DX56=1,"NECESITA_APOYO"))))</f>
        <v>0</v>
      </c>
      <c r="EM56" s="73" t="n">
        <f aca="false">IF(DZ56=4,"AVANZADO",IF(DZ56=3,"ESTANDAR",IF(DZ56=2,"CERCA_ESTANDAR",IF(DZ56=1,"NECESITA_APOYO"))))</f>
        <v>0</v>
      </c>
    </row>
    <row r="57" s="1" customFormat="true" ht="18.75" hidden="false" customHeight="false" outlineLevel="0" collapsed="false">
      <c r="A57" s="65" t="n">
        <v>56</v>
      </c>
      <c r="B57" s="35" t="n">
        <f aca="false">B56</f>
        <v>13</v>
      </c>
      <c r="C57" s="35" t="str">
        <f aca="false">C56</f>
        <v>A</v>
      </c>
      <c r="D57" s="35" t="n">
        <f aca="false">D56</f>
        <v>1</v>
      </c>
      <c r="E57" s="35" t="str">
        <f aca="false">E56</f>
        <v>B</v>
      </c>
      <c r="F57" s="35" t="str">
        <f aca="false">F56</f>
        <v>C</v>
      </c>
      <c r="G57" s="35" t="str">
        <f aca="false">G56</f>
        <v>D</v>
      </c>
      <c r="H57" s="35" t="str">
        <f aca="false">H56</f>
        <v>VESPERTINO</v>
      </c>
      <c r="I57" s="35" t="str">
        <f aca="false">I56</f>
        <v>F</v>
      </c>
      <c r="J57" s="35" t="str">
        <f aca="false">J56</f>
        <v>5to. D</v>
      </c>
      <c r="K57" s="35" t="str">
        <f aca="false">K56</f>
        <v>G</v>
      </c>
      <c r="L57" s="66"/>
      <c r="M57" s="67"/>
      <c r="N57" s="68" t="n">
        <f aca="false">DATEDIF(M57,ED57,"Y")</f>
        <v>112</v>
      </c>
      <c r="O57" s="66"/>
      <c r="P57" s="66"/>
      <c r="Q57" s="66"/>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69"/>
      <c r="BY57" s="69"/>
      <c r="BZ57" s="69"/>
      <c r="CA57" s="69"/>
      <c r="CB57" s="69"/>
      <c r="CC57" s="69"/>
      <c r="CD57" s="69"/>
      <c r="CE57" s="69"/>
      <c r="CF57" s="69"/>
      <c r="CG57" s="69"/>
      <c r="CH57" s="69"/>
      <c r="CI57" s="69"/>
      <c r="CJ57" s="69"/>
      <c r="CK57" s="69"/>
      <c r="CL57" s="69"/>
      <c r="CM57" s="69"/>
      <c r="CN57" s="69"/>
      <c r="CO57" s="69"/>
      <c r="CP57" s="69"/>
      <c r="CQ57" s="69"/>
      <c r="CR57" s="69"/>
      <c r="CS57" s="69"/>
      <c r="CT57" s="69"/>
      <c r="CU57" s="69"/>
      <c r="CV57" s="69"/>
      <c r="CW57" s="69"/>
      <c r="CX57" s="69"/>
      <c r="CY57" s="69"/>
      <c r="CZ57" s="69"/>
      <c r="DA57" s="69"/>
      <c r="DB57" s="69"/>
      <c r="DC57" s="69"/>
      <c r="DD57" s="69"/>
      <c r="DE57" s="69"/>
      <c r="DF57" s="69"/>
      <c r="DG57" s="69"/>
      <c r="DH57" s="69"/>
      <c r="DI57" s="69"/>
      <c r="DJ57" s="69"/>
      <c r="DK57" s="69"/>
      <c r="DL57" s="69"/>
      <c r="DM57" s="69"/>
      <c r="DN57" s="69"/>
      <c r="DO57" s="69"/>
      <c r="DP57" s="69"/>
      <c r="DQ57" s="69"/>
      <c r="DR57" s="69"/>
      <c r="DS57" s="69"/>
      <c r="DT57" s="69"/>
      <c r="DU57" s="66"/>
      <c r="DV57" s="66"/>
      <c r="DW57" s="69"/>
      <c r="DX57" s="69"/>
      <c r="DY57" s="69"/>
      <c r="DZ57" s="69"/>
      <c r="EA57" s="35"/>
      <c r="EB57" s="70" t="n">
        <f aca="false">SUM(R57:AP57)/25</f>
        <v>0</v>
      </c>
      <c r="EC57" s="70" t="n">
        <f aca="false">SUM(BP57:CN57)/25</f>
        <v>0</v>
      </c>
      <c r="ED57" s="71" t="n">
        <v>41153</v>
      </c>
      <c r="EE57" s="72" t="n">
        <f aca="false">SUM(AQ57:BO57)/25</f>
        <v>0</v>
      </c>
      <c r="EF57" s="72" t="n">
        <f aca="false">SUM(CO57:DM57)/25</f>
        <v>0</v>
      </c>
      <c r="EH57" s="70" t="n">
        <f aca="false">SUM(EB57:EC57)/2</f>
        <v>0</v>
      </c>
      <c r="EI57" s="70" t="n">
        <f aca="false">SUM(EE57:EF57)/2</f>
        <v>0</v>
      </c>
      <c r="EK57" s="73" t="n">
        <f aca="false">IF(DW57=4,"AVANZADO",IF(DW57=3,"ESTANDAR",IF(DW57=2,"CERCA_ESTANDAR",IF(DW57=1,"NECESITA_APOYO"))))</f>
        <v>0</v>
      </c>
      <c r="EL57" s="73" t="n">
        <f aca="false">IF(DX57=4,"AVANZADO",IF(DX57=3,"ESTANDAR",IF(DX57=2,"CERCA_ESTANDAR",IF(DX57=1,"NECESITA_APOYO"))))</f>
        <v>0</v>
      </c>
      <c r="EM57" s="73" t="n">
        <f aca="false">IF(DZ57=4,"AVANZADO",IF(DZ57=3,"ESTANDAR",IF(DZ57=2,"CERCA_ESTANDAR",IF(DZ57=1,"NECESITA_APOYO"))))</f>
        <v>0</v>
      </c>
    </row>
    <row r="58" s="1" customFormat="true" ht="18.75" hidden="false" customHeight="false" outlineLevel="0" collapsed="false">
      <c r="A58" s="65" t="n">
        <v>57</v>
      </c>
      <c r="B58" s="35" t="n">
        <f aca="false">B57</f>
        <v>13</v>
      </c>
      <c r="C58" s="35" t="str">
        <f aca="false">C57</f>
        <v>A</v>
      </c>
      <c r="D58" s="35" t="n">
        <f aca="false">D57</f>
        <v>1</v>
      </c>
      <c r="E58" s="35" t="str">
        <f aca="false">E57</f>
        <v>B</v>
      </c>
      <c r="F58" s="35" t="str">
        <f aca="false">F57</f>
        <v>C</v>
      </c>
      <c r="G58" s="35" t="str">
        <f aca="false">G57</f>
        <v>D</v>
      </c>
      <c r="H58" s="35" t="str">
        <f aca="false">H57</f>
        <v>VESPERTINO</v>
      </c>
      <c r="I58" s="35" t="str">
        <f aca="false">I57</f>
        <v>F</v>
      </c>
      <c r="J58" s="35" t="str">
        <f aca="false">J57</f>
        <v>5to. D</v>
      </c>
      <c r="K58" s="35" t="str">
        <f aca="false">K57</f>
        <v>G</v>
      </c>
      <c r="L58" s="66"/>
      <c r="M58" s="67"/>
      <c r="N58" s="68" t="n">
        <f aca="false">DATEDIF(M58,ED58,"Y")</f>
        <v>112</v>
      </c>
      <c r="O58" s="66"/>
      <c r="P58" s="66"/>
      <c r="Q58" s="66"/>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69"/>
      <c r="BD58" s="69"/>
      <c r="BE58" s="69"/>
      <c r="BF58" s="69"/>
      <c r="BG58" s="69"/>
      <c r="BH58" s="69"/>
      <c r="BI58" s="69"/>
      <c r="BJ58" s="69"/>
      <c r="BK58" s="69"/>
      <c r="BL58" s="69"/>
      <c r="BM58" s="69"/>
      <c r="BN58" s="69"/>
      <c r="BO58" s="69"/>
      <c r="BP58" s="69"/>
      <c r="BQ58" s="69"/>
      <c r="BR58" s="69"/>
      <c r="BS58" s="69"/>
      <c r="BT58" s="69"/>
      <c r="BU58" s="69"/>
      <c r="BV58" s="69"/>
      <c r="BW58" s="69"/>
      <c r="BX58" s="69"/>
      <c r="BY58" s="69"/>
      <c r="BZ58" s="69"/>
      <c r="CA58" s="69"/>
      <c r="CB58" s="69"/>
      <c r="CC58" s="69"/>
      <c r="CD58" s="69"/>
      <c r="CE58" s="69"/>
      <c r="CF58" s="69"/>
      <c r="CG58" s="69"/>
      <c r="CH58" s="69"/>
      <c r="CI58" s="69"/>
      <c r="CJ58" s="69"/>
      <c r="CK58" s="69"/>
      <c r="CL58" s="69"/>
      <c r="CM58" s="69"/>
      <c r="CN58" s="69"/>
      <c r="CO58" s="69"/>
      <c r="CP58" s="69"/>
      <c r="CQ58" s="69"/>
      <c r="CR58" s="69"/>
      <c r="CS58" s="69"/>
      <c r="CT58" s="69"/>
      <c r="CU58" s="69"/>
      <c r="CV58" s="69"/>
      <c r="CW58" s="69"/>
      <c r="CX58" s="69"/>
      <c r="CY58" s="69"/>
      <c r="CZ58" s="69"/>
      <c r="DA58" s="69"/>
      <c r="DB58" s="69"/>
      <c r="DC58" s="69"/>
      <c r="DD58" s="69"/>
      <c r="DE58" s="69"/>
      <c r="DF58" s="69"/>
      <c r="DG58" s="69"/>
      <c r="DH58" s="69"/>
      <c r="DI58" s="69"/>
      <c r="DJ58" s="69"/>
      <c r="DK58" s="69"/>
      <c r="DL58" s="69"/>
      <c r="DM58" s="69"/>
      <c r="DN58" s="69"/>
      <c r="DO58" s="69"/>
      <c r="DP58" s="69"/>
      <c r="DQ58" s="69"/>
      <c r="DR58" s="69"/>
      <c r="DS58" s="69"/>
      <c r="DT58" s="69"/>
      <c r="DU58" s="66"/>
      <c r="DV58" s="66"/>
      <c r="DW58" s="69"/>
      <c r="DX58" s="69"/>
      <c r="DY58" s="69"/>
      <c r="DZ58" s="69"/>
      <c r="EA58" s="35"/>
      <c r="EB58" s="70" t="n">
        <f aca="false">SUM(R58:AP58)/25</f>
        <v>0</v>
      </c>
      <c r="EC58" s="70" t="n">
        <f aca="false">SUM(BP58:CN58)/25</f>
        <v>0</v>
      </c>
      <c r="ED58" s="71" t="n">
        <v>41153</v>
      </c>
      <c r="EE58" s="72" t="n">
        <f aca="false">SUM(AQ58:BO58)/25</f>
        <v>0</v>
      </c>
      <c r="EF58" s="72" t="n">
        <f aca="false">SUM(CO58:DM58)/25</f>
        <v>0</v>
      </c>
      <c r="EH58" s="70" t="n">
        <f aca="false">SUM(EB58:EC58)/2</f>
        <v>0</v>
      </c>
      <c r="EI58" s="70" t="n">
        <f aca="false">SUM(EE58:EF58)/2</f>
        <v>0</v>
      </c>
      <c r="EK58" s="73" t="n">
        <f aca="false">IF(DW58=4,"AVANZADO",IF(DW58=3,"ESTANDAR",IF(DW58=2,"CERCA_ESTANDAR",IF(DW58=1,"NECESITA_APOYO"))))</f>
        <v>0</v>
      </c>
      <c r="EL58" s="73" t="n">
        <f aca="false">IF(DX58=4,"AVANZADO",IF(DX58=3,"ESTANDAR",IF(DX58=2,"CERCA_ESTANDAR",IF(DX58=1,"NECESITA_APOYO"))))</f>
        <v>0</v>
      </c>
      <c r="EM58" s="73" t="n">
        <f aca="false">IF(DZ58=4,"AVANZADO",IF(DZ58=3,"ESTANDAR",IF(DZ58=2,"CERCA_ESTANDAR",IF(DZ58=1,"NECESITA_APOYO"))))</f>
        <v>0</v>
      </c>
    </row>
    <row r="59" s="1" customFormat="true" ht="18.75" hidden="false" customHeight="false" outlineLevel="0" collapsed="false">
      <c r="A59" s="65" t="n">
        <v>58</v>
      </c>
      <c r="B59" s="35" t="n">
        <f aca="false">B58</f>
        <v>13</v>
      </c>
      <c r="C59" s="35" t="str">
        <f aca="false">C58</f>
        <v>A</v>
      </c>
      <c r="D59" s="35" t="n">
        <f aca="false">D58</f>
        <v>1</v>
      </c>
      <c r="E59" s="35" t="str">
        <f aca="false">E58</f>
        <v>B</v>
      </c>
      <c r="F59" s="35" t="str">
        <f aca="false">F58</f>
        <v>C</v>
      </c>
      <c r="G59" s="35" t="str">
        <f aca="false">G58</f>
        <v>D</v>
      </c>
      <c r="H59" s="35" t="str">
        <f aca="false">H58</f>
        <v>VESPERTINO</v>
      </c>
      <c r="I59" s="35" t="str">
        <f aca="false">I58</f>
        <v>F</v>
      </c>
      <c r="J59" s="35" t="str">
        <f aca="false">J58</f>
        <v>5to. D</v>
      </c>
      <c r="K59" s="35" t="str">
        <f aca="false">K58</f>
        <v>G</v>
      </c>
      <c r="L59" s="66"/>
      <c r="M59" s="67"/>
      <c r="N59" s="68" t="n">
        <f aca="false">DATEDIF(M59,ED59,"Y")</f>
        <v>112</v>
      </c>
      <c r="O59" s="66"/>
      <c r="P59" s="66"/>
      <c r="Q59" s="66"/>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69"/>
      <c r="BD59" s="69"/>
      <c r="BE59" s="69"/>
      <c r="BF59" s="69"/>
      <c r="BG59" s="69"/>
      <c r="BH59" s="69"/>
      <c r="BI59" s="69"/>
      <c r="BJ59" s="69"/>
      <c r="BK59" s="69"/>
      <c r="BL59" s="69"/>
      <c r="BM59" s="69"/>
      <c r="BN59" s="69"/>
      <c r="BO59" s="69"/>
      <c r="BP59" s="69"/>
      <c r="BQ59" s="69"/>
      <c r="BR59" s="69"/>
      <c r="BS59" s="69"/>
      <c r="BT59" s="69"/>
      <c r="BU59" s="69"/>
      <c r="BV59" s="69"/>
      <c r="BW59" s="69"/>
      <c r="BX59" s="69"/>
      <c r="BY59" s="69"/>
      <c r="BZ59" s="69"/>
      <c r="CA59" s="69"/>
      <c r="CB59" s="69"/>
      <c r="CC59" s="69"/>
      <c r="CD59" s="69"/>
      <c r="CE59" s="69"/>
      <c r="CF59" s="69"/>
      <c r="CG59" s="69"/>
      <c r="CH59" s="69"/>
      <c r="CI59" s="69"/>
      <c r="CJ59" s="69"/>
      <c r="CK59" s="69"/>
      <c r="CL59" s="69"/>
      <c r="CM59" s="69"/>
      <c r="CN59" s="69"/>
      <c r="CO59" s="69"/>
      <c r="CP59" s="69"/>
      <c r="CQ59" s="69"/>
      <c r="CR59" s="69"/>
      <c r="CS59" s="69"/>
      <c r="CT59" s="69"/>
      <c r="CU59" s="69"/>
      <c r="CV59" s="69"/>
      <c r="CW59" s="69"/>
      <c r="CX59" s="69"/>
      <c r="CY59" s="69"/>
      <c r="CZ59" s="69"/>
      <c r="DA59" s="69"/>
      <c r="DB59" s="69"/>
      <c r="DC59" s="69"/>
      <c r="DD59" s="69"/>
      <c r="DE59" s="69"/>
      <c r="DF59" s="69"/>
      <c r="DG59" s="69"/>
      <c r="DH59" s="69"/>
      <c r="DI59" s="69"/>
      <c r="DJ59" s="69"/>
      <c r="DK59" s="69"/>
      <c r="DL59" s="69"/>
      <c r="DM59" s="69"/>
      <c r="DN59" s="69"/>
      <c r="DO59" s="69"/>
      <c r="DP59" s="69"/>
      <c r="DQ59" s="69"/>
      <c r="DR59" s="69"/>
      <c r="DS59" s="69"/>
      <c r="DT59" s="69"/>
      <c r="DU59" s="66"/>
      <c r="DV59" s="66"/>
      <c r="DW59" s="69"/>
      <c r="DX59" s="69"/>
      <c r="DY59" s="69"/>
      <c r="DZ59" s="69"/>
      <c r="EA59" s="35"/>
      <c r="EB59" s="70" t="n">
        <f aca="false">SUM(R59:AP59)/25</f>
        <v>0</v>
      </c>
      <c r="EC59" s="70" t="n">
        <f aca="false">SUM(BP59:CN59)/25</f>
        <v>0</v>
      </c>
      <c r="ED59" s="71" t="n">
        <v>41153</v>
      </c>
      <c r="EE59" s="72" t="n">
        <f aca="false">SUM(AQ59:BO59)/25</f>
        <v>0</v>
      </c>
      <c r="EF59" s="72" t="n">
        <f aca="false">SUM(CO59:DM59)/25</f>
        <v>0</v>
      </c>
      <c r="EH59" s="70" t="n">
        <f aca="false">SUM(EB59:EC59)/2</f>
        <v>0</v>
      </c>
      <c r="EI59" s="70" t="n">
        <f aca="false">SUM(EE59:EF59)/2</f>
        <v>0</v>
      </c>
      <c r="EK59" s="73" t="n">
        <f aca="false">IF(DW59=4,"AVANZADO",IF(DW59=3,"ESTANDAR",IF(DW59=2,"CERCA_ESTANDAR",IF(DW59=1,"NECESITA_APOYO"))))</f>
        <v>0</v>
      </c>
      <c r="EL59" s="73" t="n">
        <f aca="false">IF(DX59=4,"AVANZADO",IF(DX59=3,"ESTANDAR",IF(DX59=2,"CERCA_ESTANDAR",IF(DX59=1,"NECESITA_APOYO"))))</f>
        <v>0</v>
      </c>
      <c r="EM59" s="73" t="n">
        <f aca="false">IF(DZ59=4,"AVANZADO",IF(DZ59=3,"ESTANDAR",IF(DZ59=2,"CERCA_ESTANDAR",IF(DZ59=1,"NECESITA_APOYO"))))</f>
        <v>0</v>
      </c>
    </row>
    <row r="60" s="1" customFormat="true" ht="18.75" hidden="false" customHeight="false" outlineLevel="0" collapsed="false">
      <c r="A60" s="65" t="n">
        <v>59</v>
      </c>
      <c r="B60" s="35" t="n">
        <f aca="false">B59</f>
        <v>13</v>
      </c>
      <c r="C60" s="35" t="str">
        <f aca="false">C59</f>
        <v>A</v>
      </c>
      <c r="D60" s="35" t="n">
        <f aca="false">D59</f>
        <v>1</v>
      </c>
      <c r="E60" s="35" t="str">
        <f aca="false">E59</f>
        <v>B</v>
      </c>
      <c r="F60" s="35" t="str">
        <f aca="false">F59</f>
        <v>C</v>
      </c>
      <c r="G60" s="35" t="str">
        <f aca="false">G59</f>
        <v>D</v>
      </c>
      <c r="H60" s="35" t="str">
        <f aca="false">H59</f>
        <v>VESPERTINO</v>
      </c>
      <c r="I60" s="35" t="str">
        <f aca="false">I59</f>
        <v>F</v>
      </c>
      <c r="J60" s="35" t="str">
        <f aca="false">J59</f>
        <v>5to. D</v>
      </c>
      <c r="K60" s="35" t="str">
        <f aca="false">K59</f>
        <v>G</v>
      </c>
      <c r="L60" s="66"/>
      <c r="M60" s="67"/>
      <c r="N60" s="68" t="n">
        <f aca="false">DATEDIF(M60,ED60,"Y")</f>
        <v>112</v>
      </c>
      <c r="O60" s="66"/>
      <c r="P60" s="66"/>
      <c r="Q60" s="66"/>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6"/>
      <c r="DV60" s="66"/>
      <c r="DW60" s="69"/>
      <c r="DX60" s="69"/>
      <c r="DY60" s="69"/>
      <c r="DZ60" s="69"/>
      <c r="EA60" s="35"/>
      <c r="EB60" s="70" t="n">
        <f aca="false">SUM(R60:AP60)/25</f>
        <v>0</v>
      </c>
      <c r="EC60" s="70" t="n">
        <f aca="false">SUM(BP60:CN60)/25</f>
        <v>0</v>
      </c>
      <c r="ED60" s="71" t="n">
        <v>41153</v>
      </c>
      <c r="EE60" s="72" t="n">
        <f aca="false">SUM(AQ60:BO60)/25</f>
        <v>0</v>
      </c>
      <c r="EF60" s="72" t="n">
        <f aca="false">SUM(CO60:DM60)/25</f>
        <v>0</v>
      </c>
      <c r="EH60" s="70" t="n">
        <f aca="false">SUM(EB60:EC60)/2</f>
        <v>0</v>
      </c>
      <c r="EI60" s="70" t="n">
        <f aca="false">SUM(EE60:EF60)/2</f>
        <v>0</v>
      </c>
      <c r="EK60" s="73" t="n">
        <f aca="false">IF(DW60=4,"AVANZADO",IF(DW60=3,"ESTANDAR",IF(DW60=2,"CERCA_ESTANDAR",IF(DW60=1,"NECESITA_APOYO"))))</f>
        <v>0</v>
      </c>
      <c r="EL60" s="73" t="n">
        <f aca="false">IF(DX60=4,"AVANZADO",IF(DX60=3,"ESTANDAR",IF(DX60=2,"CERCA_ESTANDAR",IF(DX60=1,"NECESITA_APOYO"))))</f>
        <v>0</v>
      </c>
      <c r="EM60" s="73" t="n">
        <f aca="false">IF(DZ60=4,"AVANZADO",IF(DZ60=3,"ESTANDAR",IF(DZ60=2,"CERCA_ESTANDAR",IF(DZ60=1,"NECESITA_APOYO"))))</f>
        <v>0</v>
      </c>
    </row>
    <row r="61" s="1" customFormat="true" ht="18.75" hidden="false" customHeight="false" outlineLevel="0" collapsed="false">
      <c r="A61" s="65" t="n">
        <v>60</v>
      </c>
      <c r="B61" s="35" t="n">
        <f aca="false">B60</f>
        <v>13</v>
      </c>
      <c r="C61" s="35" t="str">
        <f aca="false">C60</f>
        <v>A</v>
      </c>
      <c r="D61" s="35" t="n">
        <f aca="false">D60</f>
        <v>1</v>
      </c>
      <c r="E61" s="35" t="str">
        <f aca="false">E60</f>
        <v>B</v>
      </c>
      <c r="F61" s="35" t="str">
        <f aca="false">F60</f>
        <v>C</v>
      </c>
      <c r="G61" s="35" t="str">
        <f aca="false">G60</f>
        <v>D</v>
      </c>
      <c r="H61" s="35" t="str">
        <f aca="false">H60</f>
        <v>VESPERTINO</v>
      </c>
      <c r="I61" s="35" t="str">
        <f aca="false">I60</f>
        <v>F</v>
      </c>
      <c r="J61" s="35" t="str">
        <f aca="false">J60</f>
        <v>5to. D</v>
      </c>
      <c r="K61" s="35" t="str">
        <f aca="false">K60</f>
        <v>G</v>
      </c>
      <c r="L61" s="66"/>
      <c r="M61" s="67"/>
      <c r="N61" s="68" t="n">
        <f aca="false">DATEDIF(M61,ED61,"Y")</f>
        <v>112</v>
      </c>
      <c r="O61" s="66"/>
      <c r="P61" s="66"/>
      <c r="Q61" s="66"/>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6"/>
      <c r="DV61" s="66"/>
      <c r="DW61" s="69"/>
      <c r="DX61" s="69"/>
      <c r="DY61" s="69"/>
      <c r="DZ61" s="69"/>
      <c r="EA61" s="35"/>
      <c r="EB61" s="70" t="n">
        <f aca="false">SUM(R61:AP61)/25</f>
        <v>0</v>
      </c>
      <c r="EC61" s="70" t="n">
        <f aca="false">SUM(BP61:CN61)/25</f>
        <v>0</v>
      </c>
      <c r="ED61" s="71" t="n">
        <v>41153</v>
      </c>
      <c r="EE61" s="72" t="n">
        <f aca="false">SUM(AQ61:BO61)/25</f>
        <v>0</v>
      </c>
      <c r="EF61" s="72" t="n">
        <f aca="false">SUM(CO61:DM61)/25</f>
        <v>0</v>
      </c>
      <c r="EH61" s="70" t="n">
        <f aca="false">SUM(EB61:EC61)/2</f>
        <v>0</v>
      </c>
      <c r="EI61" s="70" t="n">
        <f aca="false">SUM(EE61:EF61)/2</f>
        <v>0</v>
      </c>
      <c r="EK61" s="73" t="n">
        <f aca="false">IF(DW61=4,"AVANZADO",IF(DW61=3,"ESTANDAR",IF(DW61=2,"CERCA_ESTANDAR",IF(DW61=1,"NECESITA_APOYO"))))</f>
        <v>0</v>
      </c>
      <c r="EL61" s="73" t="n">
        <f aca="false">IF(DX61=4,"AVANZADO",IF(DX61=3,"ESTANDAR",IF(DX61=2,"CERCA_ESTANDAR",IF(DX61=1,"NECESITA_APOYO"))))</f>
        <v>0</v>
      </c>
      <c r="EM61" s="73" t="n">
        <f aca="false">IF(DZ61=4,"AVANZADO",IF(DZ61=3,"ESTANDAR",IF(DZ61=2,"CERCA_ESTANDAR",IF(DZ61=1,"NECESITA_APOYO"))))</f>
        <v>0</v>
      </c>
    </row>
    <row r="62" s="78" customFormat="tru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5"/>
      <c r="EC62" s="75"/>
      <c r="ED62" s="76"/>
      <c r="EE62" s="77"/>
      <c r="EF62" s="75"/>
      <c r="EH62" s="75"/>
      <c r="EI62" s="75"/>
      <c r="EK62" s="79"/>
      <c r="EL62" s="80"/>
      <c r="EM62" s="80"/>
    </row>
    <row r="63" s="1" customFormat="true" ht="15" hidden="false" customHeight="false" outlineLevel="0" collapsed="false">
      <c r="A63" s="35"/>
      <c r="B63" s="35"/>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81"/>
      <c r="DO63" s="81"/>
      <c r="DP63" s="81"/>
      <c r="DQ63" s="81"/>
      <c r="DR63" s="81"/>
      <c r="DS63" s="81"/>
      <c r="DT63" s="81"/>
      <c r="DU63" s="81"/>
      <c r="DV63" s="81"/>
      <c r="DW63" s="81"/>
      <c r="DX63" s="81"/>
      <c r="DY63" s="81"/>
      <c r="DZ63" s="81"/>
      <c r="EA63" s="81"/>
      <c r="EB63" s="82"/>
      <c r="EC63" s="82"/>
      <c r="ED63" s="38"/>
      <c r="EE63" s="39"/>
      <c r="EF63" s="37"/>
      <c r="EH63" s="37"/>
      <c r="EI63" s="37"/>
      <c r="EK63" s="40"/>
      <c r="EL63" s="41"/>
      <c r="EM63" s="41"/>
    </row>
    <row r="64" s="1" customFormat="true" ht="15.75" hidden="false" customHeight="true" outlineLevel="0" collapsed="false">
      <c r="A64" s="35"/>
      <c r="B64" s="35"/>
      <c r="C64" s="35"/>
      <c r="D64" s="35"/>
      <c r="E64" s="35"/>
      <c r="F64" s="35"/>
      <c r="G64" s="35"/>
      <c r="H64" s="35"/>
      <c r="I64" s="35"/>
      <c r="J64" s="35"/>
      <c r="K64" s="35"/>
      <c r="L64" s="35"/>
      <c r="M64" s="35"/>
      <c r="N64" s="35"/>
      <c r="O64" s="35"/>
      <c r="P64" s="35"/>
      <c r="Q64" s="35"/>
      <c r="R64" s="52" t="n">
        <v>1</v>
      </c>
      <c r="S64" s="52" t="n">
        <v>2</v>
      </c>
      <c r="T64" s="52" t="n">
        <v>3</v>
      </c>
      <c r="U64" s="52" t="n">
        <v>4</v>
      </c>
      <c r="V64" s="52" t="n">
        <v>5</v>
      </c>
      <c r="W64" s="52" t="n">
        <v>6</v>
      </c>
      <c r="X64" s="52" t="n">
        <v>7</v>
      </c>
      <c r="Y64" s="52" t="n">
        <v>8</v>
      </c>
      <c r="Z64" s="52" t="n">
        <v>9</v>
      </c>
      <c r="AA64" s="52" t="n">
        <v>10</v>
      </c>
      <c r="AB64" s="52" t="n">
        <v>11</v>
      </c>
      <c r="AC64" s="52" t="n">
        <v>12</v>
      </c>
      <c r="AD64" s="52" t="n">
        <v>13</v>
      </c>
      <c r="AE64" s="52" t="n">
        <v>14</v>
      </c>
      <c r="AF64" s="52" t="n">
        <v>15</v>
      </c>
      <c r="AG64" s="52" t="n">
        <v>16</v>
      </c>
      <c r="AH64" s="52" t="n">
        <v>17</v>
      </c>
      <c r="AI64" s="52" t="n">
        <v>18</v>
      </c>
      <c r="AJ64" s="52" t="n">
        <v>19</v>
      </c>
      <c r="AK64" s="52" t="n">
        <v>20</v>
      </c>
      <c r="AL64" s="52" t="n">
        <v>21</v>
      </c>
      <c r="AM64" s="52" t="n">
        <v>22</v>
      </c>
      <c r="AN64" s="52" t="n">
        <v>23</v>
      </c>
      <c r="AO64" s="52" t="n">
        <v>24</v>
      </c>
      <c r="AP64" s="52" t="n">
        <v>25</v>
      </c>
      <c r="AQ64" s="53" t="n">
        <v>26</v>
      </c>
      <c r="AR64" s="53" t="n">
        <v>27</v>
      </c>
      <c r="AS64" s="53" t="n">
        <v>28</v>
      </c>
      <c r="AT64" s="53" t="n">
        <v>29</v>
      </c>
      <c r="AU64" s="53" t="n">
        <v>30</v>
      </c>
      <c r="AV64" s="53" t="n">
        <v>31</v>
      </c>
      <c r="AW64" s="53" t="n">
        <v>32</v>
      </c>
      <c r="AX64" s="53" t="n">
        <v>33</v>
      </c>
      <c r="AY64" s="53" t="n">
        <v>34</v>
      </c>
      <c r="AZ64" s="53" t="n">
        <v>35</v>
      </c>
      <c r="BA64" s="53" t="n">
        <v>36</v>
      </c>
      <c r="BB64" s="53" t="n">
        <v>37</v>
      </c>
      <c r="BC64" s="53" t="n">
        <v>38</v>
      </c>
      <c r="BD64" s="53" t="n">
        <v>39</v>
      </c>
      <c r="BE64" s="53" t="n">
        <v>40</v>
      </c>
      <c r="BF64" s="53" t="n">
        <v>41</v>
      </c>
      <c r="BG64" s="53" t="n">
        <v>42</v>
      </c>
      <c r="BH64" s="53" t="n">
        <v>43</v>
      </c>
      <c r="BI64" s="53" t="n">
        <v>44</v>
      </c>
      <c r="BJ64" s="53" t="n">
        <v>45</v>
      </c>
      <c r="BK64" s="53" t="n">
        <v>46</v>
      </c>
      <c r="BL64" s="53" t="n">
        <v>47</v>
      </c>
      <c r="BM64" s="53" t="n">
        <v>48</v>
      </c>
      <c r="BN64" s="53" t="n">
        <v>49</v>
      </c>
      <c r="BO64" s="53" t="n">
        <v>50</v>
      </c>
      <c r="BP64" s="54" t="n">
        <v>51</v>
      </c>
      <c r="BQ64" s="54" t="n">
        <v>52</v>
      </c>
      <c r="BR64" s="54" t="n">
        <v>53</v>
      </c>
      <c r="BS64" s="54" t="n">
        <v>54</v>
      </c>
      <c r="BT64" s="54" t="n">
        <v>55</v>
      </c>
      <c r="BU64" s="54" t="n">
        <v>56</v>
      </c>
      <c r="BV64" s="54" t="n">
        <v>57</v>
      </c>
      <c r="BW64" s="54" t="n">
        <v>58</v>
      </c>
      <c r="BX64" s="54" t="n">
        <v>59</v>
      </c>
      <c r="BY64" s="54" t="n">
        <v>60</v>
      </c>
      <c r="BZ64" s="54" t="n">
        <v>61</v>
      </c>
      <c r="CA64" s="54" t="n">
        <v>62</v>
      </c>
      <c r="CB64" s="54" t="n">
        <v>63</v>
      </c>
      <c r="CC64" s="54" t="n">
        <v>64</v>
      </c>
      <c r="CD64" s="54" t="n">
        <v>65</v>
      </c>
      <c r="CE64" s="54" t="n">
        <v>66</v>
      </c>
      <c r="CF64" s="54" t="n">
        <v>67</v>
      </c>
      <c r="CG64" s="54" t="n">
        <v>68</v>
      </c>
      <c r="CH64" s="54" t="n">
        <v>69</v>
      </c>
      <c r="CI64" s="54" t="n">
        <v>70</v>
      </c>
      <c r="CJ64" s="54" t="n">
        <v>71</v>
      </c>
      <c r="CK64" s="54" t="n">
        <v>72</v>
      </c>
      <c r="CL64" s="54" t="n">
        <v>73</v>
      </c>
      <c r="CM64" s="54" t="n">
        <v>74</v>
      </c>
      <c r="CN64" s="54" t="n">
        <v>75</v>
      </c>
      <c r="CO64" s="55" t="n">
        <v>76</v>
      </c>
      <c r="CP64" s="55" t="n">
        <v>77</v>
      </c>
      <c r="CQ64" s="55" t="n">
        <v>78</v>
      </c>
      <c r="CR64" s="55" t="n">
        <v>79</v>
      </c>
      <c r="CS64" s="55" t="n">
        <v>80</v>
      </c>
      <c r="CT64" s="55" t="n">
        <v>81</v>
      </c>
      <c r="CU64" s="55" t="n">
        <v>82</v>
      </c>
      <c r="CV64" s="55" t="n">
        <v>83</v>
      </c>
      <c r="CW64" s="55" t="n">
        <v>84</v>
      </c>
      <c r="CX64" s="55" t="n">
        <v>85</v>
      </c>
      <c r="CY64" s="55" t="n">
        <v>86</v>
      </c>
      <c r="CZ64" s="55" t="n">
        <v>87</v>
      </c>
      <c r="DA64" s="55" t="n">
        <v>88</v>
      </c>
      <c r="DB64" s="55" t="n">
        <v>89</v>
      </c>
      <c r="DC64" s="55" t="n">
        <v>90</v>
      </c>
      <c r="DD64" s="55" t="n">
        <v>91</v>
      </c>
      <c r="DE64" s="55" t="n">
        <v>92</v>
      </c>
      <c r="DF64" s="55" t="n">
        <v>93</v>
      </c>
      <c r="DG64" s="55" t="n">
        <v>94</v>
      </c>
      <c r="DH64" s="55" t="n">
        <v>95</v>
      </c>
      <c r="DI64" s="55" t="n">
        <v>96</v>
      </c>
      <c r="DJ64" s="55" t="n">
        <v>97</v>
      </c>
      <c r="DK64" s="55" t="n">
        <v>98</v>
      </c>
      <c r="DL64" s="55" t="n">
        <v>99</v>
      </c>
      <c r="DM64" s="55" t="n">
        <v>100</v>
      </c>
      <c r="DN64" s="83" t="n">
        <v>101</v>
      </c>
      <c r="DO64" s="83" t="n">
        <v>102</v>
      </c>
      <c r="DP64" s="83" t="n">
        <v>103</v>
      </c>
      <c r="DQ64" s="83" t="n">
        <v>104</v>
      </c>
      <c r="DR64" s="83" t="n">
        <v>105</v>
      </c>
      <c r="DS64" s="83" t="n">
        <v>106</v>
      </c>
      <c r="DT64" s="84" t="n">
        <v>107</v>
      </c>
      <c r="DU64" s="84" t="n">
        <v>108</v>
      </c>
      <c r="DV64" s="84" t="n">
        <v>109</v>
      </c>
      <c r="DW64" s="83" t="n">
        <v>110</v>
      </c>
      <c r="DX64" s="83" t="n">
        <v>111</v>
      </c>
      <c r="DY64" s="83" t="n">
        <v>112</v>
      </c>
      <c r="DZ64" s="83" t="n">
        <v>113</v>
      </c>
      <c r="EA64" s="85"/>
      <c r="EB64" s="86" t="s">
        <v>35</v>
      </c>
      <c r="EC64" s="86" t="s">
        <v>36</v>
      </c>
      <c r="ED64" s="60"/>
      <c r="EE64" s="87" t="s">
        <v>37</v>
      </c>
      <c r="EF64" s="87" t="s">
        <v>38</v>
      </c>
      <c r="EG64" s="58"/>
      <c r="EH64" s="86" t="s">
        <v>39</v>
      </c>
      <c r="EI64" s="87" t="s">
        <v>40</v>
      </c>
      <c r="EK64" s="88" t="s">
        <v>48</v>
      </c>
      <c r="EL64" s="88"/>
      <c r="EM64" s="88"/>
    </row>
    <row r="65" s="1" customFormat="true" ht="15" hidden="false" customHeight="false" outlineLevel="0" collapsed="false">
      <c r="A65" s="35"/>
      <c r="B65" s="35"/>
      <c r="C65" s="35"/>
      <c r="D65" s="35"/>
      <c r="E65" s="35"/>
      <c r="F65" s="35"/>
      <c r="G65" s="35"/>
      <c r="H65" s="35"/>
      <c r="I65" s="35"/>
      <c r="J65" s="35"/>
      <c r="K65" s="35"/>
      <c r="L65" s="89" t="n">
        <f aca="false">COUNTA(L2:L61)</f>
        <v>1</v>
      </c>
      <c r="M65" s="89" t="n">
        <v>6</v>
      </c>
      <c r="N65" s="89" t="n">
        <f aca="false">COUNTIF(N2:N61,"6")</f>
        <v>0</v>
      </c>
      <c r="O65" s="89"/>
      <c r="P65" s="90"/>
      <c r="Q65" s="90"/>
      <c r="R65" s="35" t="n">
        <f aca="false">SUM(R2:R61)</f>
        <v>1</v>
      </c>
      <c r="S65" s="35" t="n">
        <f aca="false">SUM(S2:S61)</f>
        <v>1</v>
      </c>
      <c r="T65" s="35" t="n">
        <f aca="false">SUM(T2:T61)</f>
        <v>1</v>
      </c>
      <c r="U65" s="35" t="n">
        <f aca="false">SUM(U2:U61)</f>
        <v>1</v>
      </c>
      <c r="V65" s="35" t="n">
        <f aca="false">SUM(V2:V61)</f>
        <v>1</v>
      </c>
      <c r="W65" s="35" t="n">
        <f aca="false">SUM(W2:W61)</f>
        <v>1</v>
      </c>
      <c r="X65" s="35" t="n">
        <f aca="false">SUM(X2:X61)</f>
        <v>1</v>
      </c>
      <c r="Y65" s="35" t="n">
        <f aca="false">SUM(Y2:Y61)</f>
        <v>1</v>
      </c>
      <c r="Z65" s="35" t="n">
        <f aca="false">SUM(Z2:Z61)</f>
        <v>1</v>
      </c>
      <c r="AA65" s="35" t="n">
        <f aca="false">SUM(AA2:AA61)</f>
        <v>1</v>
      </c>
      <c r="AB65" s="35" t="n">
        <f aca="false">SUM(AB2:AB61)</f>
        <v>1</v>
      </c>
      <c r="AC65" s="35" t="n">
        <f aca="false">SUM(AC2:AC61)</f>
        <v>1</v>
      </c>
      <c r="AD65" s="35" t="n">
        <f aca="false">SUM(AD2:AD61)</f>
        <v>1</v>
      </c>
      <c r="AE65" s="35" t="n">
        <f aca="false">SUM(AE2:AE61)</f>
        <v>1</v>
      </c>
      <c r="AF65" s="35" t="n">
        <f aca="false">SUM(AF2:AF61)</f>
        <v>1</v>
      </c>
      <c r="AG65" s="35" t="n">
        <f aca="false">SUM(AG2:AG61)</f>
        <v>1</v>
      </c>
      <c r="AH65" s="35" t="n">
        <f aca="false">SUM(AH2:AH61)</f>
        <v>1</v>
      </c>
      <c r="AI65" s="35" t="n">
        <f aca="false">SUM(AI2:AI61)</f>
        <v>1</v>
      </c>
      <c r="AJ65" s="35" t="n">
        <f aca="false">SUM(AJ2:AJ61)</f>
        <v>1</v>
      </c>
      <c r="AK65" s="35" t="n">
        <f aca="false">SUM(AK2:AK61)</f>
        <v>1</v>
      </c>
      <c r="AL65" s="35" t="n">
        <f aca="false">SUM(AL2:AL61)</f>
        <v>1</v>
      </c>
      <c r="AM65" s="35" t="n">
        <f aca="false">SUM(AM2:AM61)</f>
        <v>1</v>
      </c>
      <c r="AN65" s="35" t="n">
        <f aca="false">SUM(AN2:AN61)</f>
        <v>1</v>
      </c>
      <c r="AO65" s="35" t="n">
        <f aca="false">SUM(AO2:AO61)</f>
        <v>1</v>
      </c>
      <c r="AP65" s="35" t="n">
        <f aca="false">SUM(AP2:AP61)</f>
        <v>1</v>
      </c>
      <c r="AQ65" s="35" t="n">
        <f aca="false">SUM(AQ2:AQ61)</f>
        <v>1</v>
      </c>
      <c r="AR65" s="35" t="n">
        <f aca="false">SUM(AR2:AR61)</f>
        <v>1</v>
      </c>
      <c r="AS65" s="35" t="n">
        <f aca="false">SUM(AS2:AS61)</f>
        <v>1</v>
      </c>
      <c r="AT65" s="35" t="n">
        <f aca="false">SUM(AT2:AT61)</f>
        <v>1</v>
      </c>
      <c r="AU65" s="35" t="n">
        <f aca="false">SUM(AU2:AU61)</f>
        <v>1</v>
      </c>
      <c r="AV65" s="35" t="n">
        <f aca="false">SUM(AV2:AV61)</f>
        <v>1</v>
      </c>
      <c r="AW65" s="35" t="n">
        <f aca="false">SUM(AW2:AW61)</f>
        <v>1</v>
      </c>
      <c r="AX65" s="35" t="n">
        <f aca="false">SUM(AX2:AX61)</f>
        <v>1</v>
      </c>
      <c r="AY65" s="35" t="n">
        <f aca="false">SUM(AY2:AY61)</f>
        <v>1</v>
      </c>
      <c r="AZ65" s="35" t="n">
        <f aca="false">SUM(AZ2:AZ61)</f>
        <v>1</v>
      </c>
      <c r="BA65" s="35" t="n">
        <f aca="false">SUM(BA2:BA61)</f>
        <v>1</v>
      </c>
      <c r="BB65" s="35" t="n">
        <f aca="false">SUM(BB2:BB61)</f>
        <v>1</v>
      </c>
      <c r="BC65" s="35" t="n">
        <f aca="false">SUM(BC2:BC61)</f>
        <v>1</v>
      </c>
      <c r="BD65" s="35" t="n">
        <f aca="false">SUM(BD2:BD61)</f>
        <v>1</v>
      </c>
      <c r="BE65" s="35" t="n">
        <f aca="false">SUM(BE2:BE61)</f>
        <v>1</v>
      </c>
      <c r="BF65" s="35" t="n">
        <f aca="false">SUM(BF2:BF61)</f>
        <v>1</v>
      </c>
      <c r="BG65" s="35" t="n">
        <f aca="false">SUM(BG2:BG61)</f>
        <v>1</v>
      </c>
      <c r="BH65" s="35" t="n">
        <f aca="false">SUM(BH2:BH61)</f>
        <v>1</v>
      </c>
      <c r="BI65" s="35" t="n">
        <f aca="false">SUM(BI2:BI61)</f>
        <v>1</v>
      </c>
      <c r="BJ65" s="35" t="n">
        <f aca="false">SUM(BJ2:BJ61)</f>
        <v>1</v>
      </c>
      <c r="BK65" s="35" t="n">
        <f aca="false">SUM(BK2:BK61)</f>
        <v>1</v>
      </c>
      <c r="BL65" s="35" t="n">
        <f aca="false">SUM(BL2:BL61)</f>
        <v>1</v>
      </c>
      <c r="BM65" s="35" t="n">
        <f aca="false">SUM(BM2:BM61)</f>
        <v>1</v>
      </c>
      <c r="BN65" s="35" t="n">
        <f aca="false">SUM(BN2:BN61)</f>
        <v>1</v>
      </c>
      <c r="BO65" s="35" t="n">
        <f aca="false">SUM(BO2:BO61)</f>
        <v>1</v>
      </c>
      <c r="BP65" s="35" t="n">
        <f aca="false">SUM(BP2:BP61)</f>
        <v>1</v>
      </c>
      <c r="BQ65" s="35" t="n">
        <f aca="false">SUM(BQ2:BQ61)</f>
        <v>1</v>
      </c>
      <c r="BR65" s="35" t="n">
        <f aca="false">SUM(BR2:BR61)</f>
        <v>1</v>
      </c>
      <c r="BS65" s="35" t="n">
        <f aca="false">SUM(BS2:BS61)</f>
        <v>1</v>
      </c>
      <c r="BT65" s="35" t="n">
        <f aca="false">SUM(BT2:BT61)</f>
        <v>1</v>
      </c>
      <c r="BU65" s="35" t="n">
        <f aca="false">SUM(BU2:BU61)</f>
        <v>1</v>
      </c>
      <c r="BV65" s="35" t="n">
        <f aca="false">SUM(BV2:BV61)</f>
        <v>1</v>
      </c>
      <c r="BW65" s="35" t="n">
        <f aca="false">SUM(BW2:BW61)</f>
        <v>1</v>
      </c>
      <c r="BX65" s="35" t="n">
        <f aca="false">SUM(BX2:BX61)</f>
        <v>1</v>
      </c>
      <c r="BY65" s="35" t="n">
        <f aca="false">SUM(BY2:BY61)</f>
        <v>1</v>
      </c>
      <c r="BZ65" s="35" t="n">
        <f aca="false">SUM(BZ2:BZ61)</f>
        <v>1</v>
      </c>
      <c r="CA65" s="35" t="n">
        <f aca="false">SUM(CA2:CA61)</f>
        <v>1</v>
      </c>
      <c r="CB65" s="35" t="n">
        <f aca="false">SUM(CB2:CB61)</f>
        <v>1</v>
      </c>
      <c r="CC65" s="35" t="n">
        <f aca="false">SUM(CC2:CC61)</f>
        <v>1</v>
      </c>
      <c r="CD65" s="35" t="n">
        <f aca="false">SUM(CD2:CD61)</f>
        <v>1</v>
      </c>
      <c r="CE65" s="35" t="n">
        <f aca="false">SUM(CE2:CE61)</f>
        <v>1</v>
      </c>
      <c r="CF65" s="35" t="n">
        <f aca="false">SUM(CF2:CF61)</f>
        <v>1</v>
      </c>
      <c r="CG65" s="35" t="n">
        <f aca="false">SUM(CG2:CG61)</f>
        <v>1</v>
      </c>
      <c r="CH65" s="35" t="n">
        <f aca="false">SUM(CH2:CH61)</f>
        <v>1</v>
      </c>
      <c r="CI65" s="35" t="n">
        <f aca="false">SUM(CI2:CI61)</f>
        <v>1</v>
      </c>
      <c r="CJ65" s="35" t="n">
        <f aca="false">SUM(CJ2:CJ61)</f>
        <v>1</v>
      </c>
      <c r="CK65" s="35" t="n">
        <f aca="false">SUM(CK2:CK61)</f>
        <v>1</v>
      </c>
      <c r="CL65" s="35" t="n">
        <f aca="false">SUM(CL2:CL61)</f>
        <v>1</v>
      </c>
      <c r="CM65" s="35" t="n">
        <f aca="false">SUM(CM2:CM61)</f>
        <v>1</v>
      </c>
      <c r="CN65" s="35" t="n">
        <f aca="false">SUM(CN2:CN61)</f>
        <v>1</v>
      </c>
      <c r="CO65" s="35" t="n">
        <f aca="false">SUM(CO2:CO61)</f>
        <v>1</v>
      </c>
      <c r="CP65" s="35" t="n">
        <f aca="false">SUM(CP2:CP61)</f>
        <v>1</v>
      </c>
      <c r="CQ65" s="35" t="n">
        <f aca="false">SUM(CQ2:CQ61)</f>
        <v>1</v>
      </c>
      <c r="CR65" s="35" t="n">
        <f aca="false">SUM(CR2:CR61)</f>
        <v>1</v>
      </c>
      <c r="CS65" s="35" t="n">
        <f aca="false">SUM(CS2:CS61)</f>
        <v>1</v>
      </c>
      <c r="CT65" s="35" t="n">
        <f aca="false">SUM(CT2:CT61)</f>
        <v>1</v>
      </c>
      <c r="CU65" s="35" t="n">
        <f aca="false">SUM(CU2:CU61)</f>
        <v>0</v>
      </c>
      <c r="CV65" s="35" t="n">
        <f aca="false">SUM(CV2:CV61)</f>
        <v>1</v>
      </c>
      <c r="CW65" s="35" t="n">
        <f aca="false">SUM(CW2:CW61)</f>
        <v>1</v>
      </c>
      <c r="CX65" s="35" t="n">
        <f aca="false">SUM(CX2:CX61)</f>
        <v>1</v>
      </c>
      <c r="CY65" s="35" t="n">
        <f aca="false">SUM(CY2:CY61)</f>
        <v>1</v>
      </c>
      <c r="CZ65" s="35" t="n">
        <f aca="false">SUM(CZ2:CZ61)</f>
        <v>1</v>
      </c>
      <c r="DA65" s="35" t="n">
        <f aca="false">SUM(DA2:DA61)</f>
        <v>1</v>
      </c>
      <c r="DB65" s="35" t="n">
        <f aca="false">SUM(DB2:DB61)</f>
        <v>1</v>
      </c>
      <c r="DC65" s="35" t="n">
        <f aca="false">SUM(DC2:DC61)</f>
        <v>0</v>
      </c>
      <c r="DD65" s="35" t="n">
        <f aca="false">SUM(DD2:DD61)</f>
        <v>1</v>
      </c>
      <c r="DE65" s="35" t="n">
        <f aca="false">SUM(DE2:DE61)</f>
        <v>1</v>
      </c>
      <c r="DF65" s="35" t="n">
        <f aca="false">SUM(DF2:DF61)</f>
        <v>1</v>
      </c>
      <c r="DG65" s="35" t="n">
        <f aca="false">SUM(DG2:DG61)</f>
        <v>1</v>
      </c>
      <c r="DH65" s="35" t="n">
        <f aca="false">SUM(DH2:DH61)</f>
        <v>1</v>
      </c>
      <c r="DI65" s="35" t="n">
        <f aca="false">SUM(DI2:DI61)</f>
        <v>1</v>
      </c>
      <c r="DJ65" s="35" t="n">
        <f aca="false">SUM(DJ2:DJ61)</f>
        <v>1</v>
      </c>
      <c r="DK65" s="35" t="n">
        <f aca="false">SUM(DK2:DK61)</f>
        <v>1</v>
      </c>
      <c r="DL65" s="35" t="n">
        <f aca="false">SUM(DL2:DL61)</f>
        <v>1</v>
      </c>
      <c r="DM65" s="35" t="n">
        <f aca="false">SUM(DM2:DM61)</f>
        <v>1</v>
      </c>
      <c r="DN65" s="85"/>
      <c r="DO65" s="85"/>
      <c r="DP65" s="85"/>
      <c r="DQ65" s="85"/>
      <c r="DR65" s="85"/>
      <c r="DS65" s="85"/>
      <c r="DT65" s="85"/>
      <c r="DU65" s="85" t="n">
        <f aca="false">SUM(DU2:DU61)</f>
        <v>1</v>
      </c>
      <c r="DV65" s="85" t="n">
        <f aca="false">SUM(DV2:DV61)</f>
        <v>1</v>
      </c>
      <c r="DW65" s="91" t="n">
        <f aca="false">SUM(DW2:DW61)/L65</f>
        <v>5</v>
      </c>
      <c r="DX65" s="91" t="n">
        <f aca="false">SUM(DX2:DX61)/L65</f>
        <v>2</v>
      </c>
      <c r="DY65" s="85" t="n">
        <f aca="false">SUM(DY2:DY61)</f>
        <v>7</v>
      </c>
      <c r="DZ65" s="91" t="n">
        <f aca="false">SUM(DZ2:DZ61)/L65</f>
        <v>3</v>
      </c>
      <c r="EA65" s="85"/>
      <c r="EB65" s="86"/>
      <c r="EC65" s="86"/>
      <c r="ED65" s="38"/>
      <c r="EE65" s="87"/>
      <c r="EF65" s="87"/>
      <c r="EH65" s="86"/>
      <c r="EI65" s="87"/>
      <c r="EK65" s="92" t="str">
        <f aca="false">IF(DW65&gt;3.1,"AVANZADO",IF(DW65&gt;2.1,"ESTANDAR",IF(DW65&gt;1.1,"CERCA_ESTANDAR",IF(DW65&gt;0,"NECESITA_APOYO"))))</f>
        <v>AVANZADO</v>
      </c>
      <c r="EL65" s="92" t="str">
        <f aca="false">IF(DX65&gt;3.1,"AVANZADO",IF(DX65&gt;2.1,"ESTANDAR",IF(DX65&gt;1.1,"CERCA_ESTANDAR",IF(DX65&gt;0,"NECESITA_APOYO"))))</f>
        <v>CERCA_ESTANDAR</v>
      </c>
      <c r="EM65" s="92" t="str">
        <f aca="false">IF(DZ65&gt;3.1,"AVANZADO",IF(DZ65&gt;2.1,"ESTANDAR",IF(DZ65&gt;1.1,"CERCA_ESTANDAR",IF(DZ65&gt;0,"NECESITA_APOYO"))))</f>
        <v>ESTANDAR</v>
      </c>
    </row>
    <row r="66" s="1" customFormat="true" ht="15" hidden="false" customHeight="false" outlineLevel="0" collapsed="false">
      <c r="A66" s="35"/>
      <c r="B66" s="35"/>
      <c r="C66" s="35"/>
      <c r="D66" s="35"/>
      <c r="E66" s="35"/>
      <c r="F66" s="35"/>
      <c r="G66" s="35"/>
      <c r="H66" s="35"/>
      <c r="I66" s="35"/>
      <c r="J66" s="35"/>
      <c r="K66" s="35"/>
      <c r="L66" s="89" t="n">
        <f aca="false">COUNTBLANK(L2:L61)</f>
        <v>59</v>
      </c>
      <c r="M66" s="89" t="n">
        <v>7</v>
      </c>
      <c r="N66" s="89" t="n">
        <f aca="false">COUNTIF(N2:N61,"7")</f>
        <v>0</v>
      </c>
      <c r="O66" s="89"/>
      <c r="P66" s="90"/>
      <c r="Q66" s="90"/>
      <c r="R66" s="72" t="n">
        <f aca="false">R65/L65</f>
        <v>1</v>
      </c>
      <c r="S66" s="72" t="n">
        <f aca="false">S65/L65</f>
        <v>1</v>
      </c>
      <c r="T66" s="72" t="n">
        <f aca="false">T65/L65</f>
        <v>1</v>
      </c>
      <c r="U66" s="72" t="n">
        <f aca="false">U65/L65</f>
        <v>1</v>
      </c>
      <c r="V66" s="72" t="n">
        <f aca="false">V65/L65</f>
        <v>1</v>
      </c>
      <c r="W66" s="72" t="n">
        <f aca="false">W65/L65</f>
        <v>1</v>
      </c>
      <c r="X66" s="72" t="n">
        <f aca="false">X65/L65</f>
        <v>1</v>
      </c>
      <c r="Y66" s="72" t="n">
        <f aca="false">Y65/L65</f>
        <v>1</v>
      </c>
      <c r="Z66" s="72" t="n">
        <f aca="false">Z65/L65</f>
        <v>1</v>
      </c>
      <c r="AA66" s="72" t="n">
        <f aca="false">AA65/L65</f>
        <v>1</v>
      </c>
      <c r="AB66" s="72" t="n">
        <f aca="false">AB65/L65</f>
        <v>1</v>
      </c>
      <c r="AC66" s="72" t="n">
        <f aca="false">AC65/L65</f>
        <v>1</v>
      </c>
      <c r="AD66" s="72" t="n">
        <f aca="false">AD65/L65</f>
        <v>1</v>
      </c>
      <c r="AE66" s="72" t="n">
        <f aca="false">AE65/L65</f>
        <v>1</v>
      </c>
      <c r="AF66" s="72" t="n">
        <f aca="false">AF65/L65</f>
        <v>1</v>
      </c>
      <c r="AG66" s="72" t="n">
        <f aca="false">AG65/L65</f>
        <v>1</v>
      </c>
      <c r="AH66" s="72" t="n">
        <f aca="false">AH65/L65</f>
        <v>1</v>
      </c>
      <c r="AI66" s="72" t="n">
        <f aca="false">AI65/L65</f>
        <v>1</v>
      </c>
      <c r="AJ66" s="72" t="n">
        <f aca="false">AJ65/L65</f>
        <v>1</v>
      </c>
      <c r="AK66" s="72" t="n">
        <f aca="false">AK65/L65</f>
        <v>1</v>
      </c>
      <c r="AL66" s="72" t="n">
        <f aca="false">AL65/L65</f>
        <v>1</v>
      </c>
      <c r="AM66" s="72" t="n">
        <f aca="false">AM65/L65</f>
        <v>1</v>
      </c>
      <c r="AN66" s="72" t="n">
        <f aca="false">AN65/L65</f>
        <v>1</v>
      </c>
      <c r="AO66" s="72" t="n">
        <f aca="false">AO65/L65</f>
        <v>1</v>
      </c>
      <c r="AP66" s="72" t="n">
        <f aca="false">AP65/L65</f>
        <v>1</v>
      </c>
      <c r="AQ66" s="72" t="n">
        <f aca="false">AQ65/L65</f>
        <v>1</v>
      </c>
      <c r="AR66" s="72" t="n">
        <f aca="false">AR65/L65</f>
        <v>1</v>
      </c>
      <c r="AS66" s="72" t="n">
        <f aca="false">AS65/L65</f>
        <v>1</v>
      </c>
      <c r="AT66" s="72" t="n">
        <f aca="false">AT65/L65</f>
        <v>1</v>
      </c>
      <c r="AU66" s="72" t="n">
        <f aca="false">AU65/L65</f>
        <v>1</v>
      </c>
      <c r="AV66" s="72" t="n">
        <f aca="false">AV65/L65</f>
        <v>1</v>
      </c>
      <c r="AW66" s="72" t="n">
        <f aca="false">AW65/L65</f>
        <v>1</v>
      </c>
      <c r="AX66" s="72" t="n">
        <f aca="false">AX65/L65</f>
        <v>1</v>
      </c>
      <c r="AY66" s="72" t="n">
        <f aca="false">AY65/L65</f>
        <v>1</v>
      </c>
      <c r="AZ66" s="72" t="n">
        <f aca="false">AZ65/L65</f>
        <v>1</v>
      </c>
      <c r="BA66" s="72" t="n">
        <f aca="false">BA65/L65</f>
        <v>1</v>
      </c>
      <c r="BB66" s="72" t="n">
        <f aca="false">BB65/L65</f>
        <v>1</v>
      </c>
      <c r="BC66" s="72" t="n">
        <f aca="false">BC65/L65</f>
        <v>1</v>
      </c>
      <c r="BD66" s="72" t="n">
        <f aca="false">BD65/L65</f>
        <v>1</v>
      </c>
      <c r="BE66" s="72" t="n">
        <f aca="false">BE65/L65</f>
        <v>1</v>
      </c>
      <c r="BF66" s="72" t="n">
        <f aca="false">BF65/L65</f>
        <v>1</v>
      </c>
      <c r="BG66" s="72" t="n">
        <f aca="false">BG65/L65</f>
        <v>1</v>
      </c>
      <c r="BH66" s="72" t="n">
        <f aca="false">BH65/L65</f>
        <v>1</v>
      </c>
      <c r="BI66" s="72" t="n">
        <f aca="false">BI65/L65</f>
        <v>1</v>
      </c>
      <c r="BJ66" s="72" t="n">
        <f aca="false">BJ65/L65</f>
        <v>1</v>
      </c>
      <c r="BK66" s="72" t="n">
        <f aca="false">BK65/L65</f>
        <v>1</v>
      </c>
      <c r="BL66" s="72" t="n">
        <f aca="false">BL65/L65</f>
        <v>1</v>
      </c>
      <c r="BM66" s="72" t="n">
        <f aca="false">BM65/L65</f>
        <v>1</v>
      </c>
      <c r="BN66" s="72" t="n">
        <f aca="false">BN65/L65</f>
        <v>1</v>
      </c>
      <c r="BO66" s="72" t="n">
        <f aca="false">BO65/L65</f>
        <v>1</v>
      </c>
      <c r="BP66" s="72" t="n">
        <f aca="false">BP65/L65</f>
        <v>1</v>
      </c>
      <c r="BQ66" s="72" t="n">
        <f aca="false">BQ65/L65</f>
        <v>1</v>
      </c>
      <c r="BR66" s="72" t="n">
        <f aca="false">BR65/L65</f>
        <v>1</v>
      </c>
      <c r="BS66" s="72" t="n">
        <f aca="false">BS65/L65</f>
        <v>1</v>
      </c>
      <c r="BT66" s="72" t="n">
        <f aca="false">BT65/L65</f>
        <v>1</v>
      </c>
      <c r="BU66" s="72" t="n">
        <f aca="false">BU65/L65</f>
        <v>1</v>
      </c>
      <c r="BV66" s="72" t="n">
        <f aca="false">BV65/L65</f>
        <v>1</v>
      </c>
      <c r="BW66" s="72" t="n">
        <f aca="false">BW65/L65</f>
        <v>1</v>
      </c>
      <c r="BX66" s="72" t="n">
        <f aca="false">BX65/L65</f>
        <v>1</v>
      </c>
      <c r="BY66" s="72" t="n">
        <f aca="false">BY65/L65</f>
        <v>1</v>
      </c>
      <c r="BZ66" s="72" t="n">
        <f aca="false">BZ65/L65</f>
        <v>1</v>
      </c>
      <c r="CA66" s="72" t="n">
        <f aca="false">CA65/L65</f>
        <v>1</v>
      </c>
      <c r="CB66" s="72" t="n">
        <f aca="false">CB65/L65</f>
        <v>1</v>
      </c>
      <c r="CC66" s="72" t="n">
        <f aca="false">CC65/L65</f>
        <v>1</v>
      </c>
      <c r="CD66" s="72" t="n">
        <f aca="false">CD65/L65</f>
        <v>1</v>
      </c>
      <c r="CE66" s="72" t="n">
        <f aca="false">CE65/L65</f>
        <v>1</v>
      </c>
      <c r="CF66" s="72" t="n">
        <f aca="false">CF65/L65</f>
        <v>1</v>
      </c>
      <c r="CG66" s="72" t="n">
        <f aca="false">CG65/L65</f>
        <v>1</v>
      </c>
      <c r="CH66" s="72" t="n">
        <f aca="false">CH65/L65</f>
        <v>1</v>
      </c>
      <c r="CI66" s="72" t="n">
        <f aca="false">CI65/L65</f>
        <v>1</v>
      </c>
      <c r="CJ66" s="72" t="n">
        <f aca="false">CJ65/L65</f>
        <v>1</v>
      </c>
      <c r="CK66" s="72" t="n">
        <f aca="false">CK65/L65</f>
        <v>1</v>
      </c>
      <c r="CL66" s="72" t="n">
        <f aca="false">CL65/L65</f>
        <v>1</v>
      </c>
      <c r="CM66" s="72" t="n">
        <f aca="false">CM65/L65</f>
        <v>1</v>
      </c>
      <c r="CN66" s="72" t="n">
        <f aca="false">CN65/L65</f>
        <v>1</v>
      </c>
      <c r="CO66" s="72" t="n">
        <f aca="false">CO65/L65</f>
        <v>1</v>
      </c>
      <c r="CP66" s="72" t="n">
        <f aca="false">CP65/L65</f>
        <v>1</v>
      </c>
      <c r="CQ66" s="72" t="n">
        <f aca="false">CQ65/L65</f>
        <v>1</v>
      </c>
      <c r="CR66" s="72" t="n">
        <f aca="false">CR65/L65</f>
        <v>1</v>
      </c>
      <c r="CS66" s="72" t="n">
        <f aca="false">CS65/L65</f>
        <v>1</v>
      </c>
      <c r="CT66" s="72" t="n">
        <f aca="false">CT65/L65</f>
        <v>1</v>
      </c>
      <c r="CU66" s="72" t="n">
        <f aca="false">CU65/L65</f>
        <v>0</v>
      </c>
      <c r="CV66" s="72" t="n">
        <f aca="false">CV65/L65</f>
        <v>1</v>
      </c>
      <c r="CW66" s="72" t="n">
        <f aca="false">CW65/L65</f>
        <v>1</v>
      </c>
      <c r="CX66" s="72" t="n">
        <f aca="false">CX65/L65</f>
        <v>1</v>
      </c>
      <c r="CY66" s="72" t="n">
        <f aca="false">CY65/L65</f>
        <v>1</v>
      </c>
      <c r="CZ66" s="72" t="n">
        <f aca="false">CZ65/L65</f>
        <v>1</v>
      </c>
      <c r="DA66" s="72" t="n">
        <f aca="false">DA65/L65</f>
        <v>1</v>
      </c>
      <c r="DB66" s="72" t="n">
        <f aca="false">DB65/L65</f>
        <v>1</v>
      </c>
      <c r="DC66" s="72" t="n">
        <f aca="false">DC65/L65</f>
        <v>0</v>
      </c>
      <c r="DD66" s="72" t="n">
        <f aca="false">DD65/L65</f>
        <v>1</v>
      </c>
      <c r="DE66" s="72" t="n">
        <f aca="false">DE65/L65</f>
        <v>1</v>
      </c>
      <c r="DF66" s="72" t="n">
        <f aca="false">DF65/L65</f>
        <v>1</v>
      </c>
      <c r="DG66" s="72" t="n">
        <f aca="false">DG65/L65</f>
        <v>1</v>
      </c>
      <c r="DH66" s="72" t="n">
        <f aca="false">DH65/L65</f>
        <v>1</v>
      </c>
      <c r="DI66" s="72" t="n">
        <f aca="false">DI65/L65</f>
        <v>1</v>
      </c>
      <c r="DJ66" s="72" t="n">
        <f aca="false">DJ65/L65</f>
        <v>1</v>
      </c>
      <c r="DK66" s="72" t="n">
        <f aca="false">DK65/L65</f>
        <v>1</v>
      </c>
      <c r="DL66" s="72" t="n">
        <f aca="false">DL65/L65</f>
        <v>1</v>
      </c>
      <c r="DM66" s="72" t="n">
        <f aca="false">DM65/L65</f>
        <v>1</v>
      </c>
      <c r="DN66" s="85"/>
      <c r="DO66" s="85"/>
      <c r="DP66" s="85"/>
      <c r="DQ66" s="85"/>
      <c r="DR66" s="85"/>
      <c r="DS66" s="85"/>
      <c r="DT66" s="89"/>
      <c r="DU66" s="89"/>
      <c r="DV66" s="89" t="n">
        <f aca="false">DV65/L65</f>
        <v>1</v>
      </c>
      <c r="DW66" s="93"/>
      <c r="DX66" s="89"/>
      <c r="DY66" s="89"/>
      <c r="DZ66" s="89"/>
      <c r="EA66" s="89"/>
      <c r="EB66" s="94" t="n">
        <f aca="false">SUM(EB2:EB61)/L65</f>
        <v>1</v>
      </c>
      <c r="EC66" s="94" t="n">
        <f aca="false">SUM(EC2:EC61)/L65</f>
        <v>1</v>
      </c>
      <c r="ED66" s="38"/>
      <c r="EE66" s="95" t="n">
        <f aca="false">SUM(EE2:EE61)/L65</f>
        <v>1</v>
      </c>
      <c r="EF66" s="95" t="n">
        <f aca="false">SUM(EF2:EF61)/L65</f>
        <v>0.92</v>
      </c>
      <c r="EG66" s="70"/>
      <c r="EH66" s="95" t="n">
        <f aca="false">SUM(EH2:EH61)/L65</f>
        <v>1</v>
      </c>
      <c r="EI66" s="95" t="n">
        <f aca="false">SUM(EI2:EI61)/L65</f>
        <v>0.96</v>
      </c>
      <c r="EK66" s="92"/>
      <c r="EL66" s="92"/>
      <c r="EM66" s="92"/>
    </row>
    <row r="67" s="1" customFormat="true" ht="15" hidden="false" customHeight="false" outlineLevel="0" collapsed="false">
      <c r="A67" s="35"/>
      <c r="B67" s="35"/>
      <c r="C67" s="35"/>
      <c r="D67" s="35"/>
      <c r="E67" s="35"/>
      <c r="F67" s="35"/>
      <c r="G67" s="35"/>
      <c r="H67" s="35"/>
      <c r="I67" s="35"/>
      <c r="J67" s="35"/>
      <c r="K67" s="35"/>
      <c r="L67" s="89" t="n">
        <f aca="false">SUM(L65:L66)</f>
        <v>60</v>
      </c>
      <c r="M67" s="89" t="n">
        <v>8</v>
      </c>
      <c r="N67" s="89" t="n">
        <f aca="false">COUNTIF(N2:N61,"8")</f>
        <v>0</v>
      </c>
      <c r="O67" s="89"/>
      <c r="P67" s="89"/>
      <c r="Q67" s="89"/>
      <c r="R67" s="72"/>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96"/>
      <c r="DM67" s="96"/>
      <c r="DN67" s="85"/>
      <c r="DO67" s="85"/>
      <c r="DP67" s="85"/>
      <c r="DQ67" s="85"/>
      <c r="DR67" s="85"/>
      <c r="DS67" s="85"/>
      <c r="DT67" s="89"/>
      <c r="DU67" s="89"/>
      <c r="DV67" s="89"/>
      <c r="DW67" s="89"/>
      <c r="DX67" s="89"/>
      <c r="DY67" s="89"/>
      <c r="DZ67" s="89"/>
      <c r="EA67" s="89"/>
      <c r="EB67" s="97"/>
      <c r="EC67" s="97"/>
      <c r="ED67" s="97"/>
      <c r="EE67" s="39"/>
      <c r="EF67" s="37"/>
      <c r="EH67" s="37"/>
      <c r="EI67" s="37"/>
      <c r="EK67" s="40"/>
      <c r="EL67" s="41"/>
      <c r="EM67" s="41"/>
    </row>
    <row r="68" s="1" customFormat="true" ht="15" hidden="false" customHeight="false" outlineLevel="0" collapsed="false">
      <c r="A68" s="35"/>
      <c r="B68" s="35"/>
      <c r="C68" s="35"/>
      <c r="D68" s="35"/>
      <c r="E68" s="35"/>
      <c r="F68" s="35"/>
      <c r="G68" s="35"/>
      <c r="H68" s="35"/>
      <c r="I68" s="35"/>
      <c r="J68" s="35"/>
      <c r="K68" s="35"/>
      <c r="L68" s="89"/>
      <c r="M68" s="89" t="n">
        <v>9</v>
      </c>
      <c r="N68" s="89" t="n">
        <f aca="false">COUNTIF(N2:N61,"9")</f>
        <v>0</v>
      </c>
      <c r="O68" s="89"/>
      <c r="P68" s="89"/>
      <c r="Q68" s="89"/>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96"/>
      <c r="DM68" s="89" t="s">
        <v>49</v>
      </c>
      <c r="DN68" s="89" t="n">
        <f aca="false">COUNTIF(DN2:DN61,"0")</f>
        <v>1</v>
      </c>
      <c r="DO68" s="89" t="n">
        <f aca="false">COUNTIF(DO2:DO61,"0")</f>
        <v>0</v>
      </c>
      <c r="DP68" s="89" t="n">
        <f aca="false">COUNTIF(DP2:DP61,"0")</f>
        <v>0</v>
      </c>
      <c r="DQ68" s="89" t="n">
        <f aca="false">COUNTIF(DQ2:DQ61,"0")</f>
        <v>1</v>
      </c>
      <c r="DR68" s="89" t="n">
        <f aca="false">COUNTIF(DR2:DR61,"0")</f>
        <v>0</v>
      </c>
      <c r="DS68" s="89" t="n">
        <f aca="false">COUNTIF(DS2:DS61,"0")</f>
        <v>0</v>
      </c>
      <c r="DT68" s="89"/>
      <c r="DU68" s="89" t="n">
        <f aca="false">DU65/L65</f>
        <v>1</v>
      </c>
      <c r="DV68" s="89" t="n">
        <f aca="false">DV65/L65</f>
        <v>1</v>
      </c>
      <c r="DW68" s="89"/>
      <c r="DX68" s="89"/>
      <c r="DY68" s="89" t="n">
        <f aca="false">DY65/L65</f>
        <v>7</v>
      </c>
      <c r="DZ68" s="89"/>
      <c r="EA68" s="89"/>
      <c r="EB68" s="97"/>
      <c r="EC68" s="97"/>
      <c r="ED68" s="97"/>
      <c r="EE68" s="39"/>
      <c r="EF68" s="37"/>
      <c r="EH68" s="37"/>
      <c r="EI68" s="37"/>
      <c r="EK68" s="40"/>
      <c r="EL68" s="41"/>
      <c r="EM68" s="41"/>
    </row>
    <row r="69" s="1" customFormat="true" ht="15" hidden="false" customHeight="false" outlineLevel="0" collapsed="false">
      <c r="A69" s="35"/>
      <c r="B69" s="35"/>
      <c r="C69" s="35"/>
      <c r="D69" s="35"/>
      <c r="E69" s="35"/>
      <c r="F69" s="35"/>
      <c r="G69" s="35"/>
      <c r="H69" s="35"/>
      <c r="I69" s="35"/>
      <c r="J69" s="35"/>
      <c r="K69" s="35"/>
      <c r="L69" s="89"/>
      <c r="M69" s="89" t="n">
        <v>10</v>
      </c>
      <c r="N69" s="89" t="n">
        <f aca="false">COUNTIF(N2:N61,"10")</f>
        <v>0</v>
      </c>
      <c r="O69" s="89"/>
      <c r="P69" s="89" t="s">
        <v>50</v>
      </c>
      <c r="Q69" s="89" t="n">
        <f aca="false">COUNTIF(Q2:Q61,"SI")</f>
        <v>1</v>
      </c>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96"/>
      <c r="DM69" s="89" t="s">
        <v>51</v>
      </c>
      <c r="DN69" s="89" t="n">
        <f aca="false">COUNTIF(DN2:DN61,"1")</f>
        <v>0</v>
      </c>
      <c r="DO69" s="89" t="n">
        <f aca="false">COUNTIF(DO2:DO61,"1")</f>
        <v>1</v>
      </c>
      <c r="DP69" s="89" t="n">
        <f aca="false">COUNTIF(DP2:DP61,"1")</f>
        <v>0</v>
      </c>
      <c r="DQ69" s="89" t="n">
        <f aca="false">COUNTIF(DQ2:DQ61,"1")</f>
        <v>0</v>
      </c>
      <c r="DR69" s="89" t="n">
        <f aca="false">COUNTIF(DR2:DR61,"1")</f>
        <v>1</v>
      </c>
      <c r="DS69" s="89" t="n">
        <f aca="false">COUNTIF(DS2:DS61,"1")</f>
        <v>0</v>
      </c>
      <c r="DT69" s="89"/>
      <c r="DU69" s="89"/>
      <c r="DV69" s="89"/>
      <c r="DW69" s="89"/>
      <c r="DX69" s="89"/>
      <c r="DY69" s="89"/>
      <c r="DZ69" s="89"/>
      <c r="EA69" s="89"/>
      <c r="EB69" s="97"/>
      <c r="EC69" s="97"/>
      <c r="ED69" s="97"/>
      <c r="EE69" s="39"/>
      <c r="EF69" s="37"/>
      <c r="EH69" s="37"/>
      <c r="EI69" s="37"/>
      <c r="EK69" s="40"/>
      <c r="EL69" s="41"/>
      <c r="EM69" s="41"/>
    </row>
    <row r="70" s="1" customFormat="true" ht="15" hidden="false" customHeight="false" outlineLevel="0" collapsed="false">
      <c r="A70" s="35"/>
      <c r="B70" s="35"/>
      <c r="C70" s="35"/>
      <c r="D70" s="35"/>
      <c r="E70" s="35"/>
      <c r="F70" s="35"/>
      <c r="G70" s="35"/>
      <c r="H70" s="35"/>
      <c r="I70" s="35"/>
      <c r="J70" s="35"/>
      <c r="K70" s="35"/>
      <c r="L70" s="89"/>
      <c r="M70" s="89" t="n">
        <v>11</v>
      </c>
      <c r="N70" s="89" t="n">
        <f aca="false">COUNTIF(N2:N61,"11")</f>
        <v>1</v>
      </c>
      <c r="O70" s="89"/>
      <c r="P70" s="89" t="s">
        <v>52</v>
      </c>
      <c r="Q70" s="89" t="n">
        <f aca="false">COUNTIF(Q2:Q61,"NO")</f>
        <v>0</v>
      </c>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96"/>
      <c r="DM70" s="89" t="s">
        <v>53</v>
      </c>
      <c r="DN70" s="89" t="n">
        <f aca="false">COUNTIF(DN2:DN61,"2")</f>
        <v>0</v>
      </c>
      <c r="DO70" s="89" t="n">
        <f aca="false">COUNTIF(DO2:DO61,"2")</f>
        <v>0</v>
      </c>
      <c r="DP70" s="89" t="n">
        <f aca="false">COUNTIF(DP2:DP61,"2")</f>
        <v>1</v>
      </c>
      <c r="DQ70" s="89" t="n">
        <f aca="false">COUNTIF(DQ2:DQ61,"2")</f>
        <v>0</v>
      </c>
      <c r="DR70" s="89" t="n">
        <f aca="false">COUNTIF(DR2:DR61,"2")</f>
        <v>0</v>
      </c>
      <c r="DS70" s="89" t="n">
        <f aca="false">COUNTIF(DS2:DS61,"2")</f>
        <v>1</v>
      </c>
      <c r="DT70" s="89"/>
      <c r="DU70" s="89"/>
      <c r="DV70" s="89"/>
      <c r="DW70" s="89" t="n">
        <v>1</v>
      </c>
      <c r="DX70" s="89" t="n">
        <f aca="false">COUNTIF(DW2:DW61,"1")</f>
        <v>1</v>
      </c>
      <c r="DY70" s="89"/>
      <c r="DZ70" s="89"/>
      <c r="EA70" s="89"/>
      <c r="EB70" s="97"/>
      <c r="EC70" s="97"/>
      <c r="ED70" s="97"/>
      <c r="EE70" s="39"/>
      <c r="EF70" s="37"/>
      <c r="EH70" s="37"/>
      <c r="EI70" s="37"/>
      <c r="EK70" s="40"/>
      <c r="EL70" s="41"/>
      <c r="EM70" s="41"/>
    </row>
    <row r="71" s="1" customFormat="true" ht="15" hidden="false" customHeight="false" outlineLevel="0" collapsed="false">
      <c r="A71" s="35"/>
      <c r="B71" s="35"/>
      <c r="C71" s="35"/>
      <c r="D71" s="35"/>
      <c r="E71" s="35"/>
      <c r="F71" s="35"/>
      <c r="G71" s="35"/>
      <c r="H71" s="35"/>
      <c r="I71" s="35"/>
      <c r="J71" s="35"/>
      <c r="K71" s="35"/>
      <c r="L71" s="89"/>
      <c r="M71" s="89" t="n">
        <v>12</v>
      </c>
      <c r="N71" s="89" t="n">
        <f aca="false">COUNTIF(N2:N61,"12")</f>
        <v>0</v>
      </c>
      <c r="O71" s="89"/>
      <c r="P71" s="89"/>
      <c r="Q71" s="89"/>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96"/>
      <c r="DM71" s="96"/>
      <c r="DN71" s="89"/>
      <c r="DO71" s="89"/>
      <c r="DP71" s="89"/>
      <c r="DQ71" s="89"/>
      <c r="DR71" s="89"/>
      <c r="DS71" s="89"/>
      <c r="DT71" s="89" t="n">
        <v>1</v>
      </c>
      <c r="DU71" s="89" t="n">
        <f aca="false">COUNTIF(DT2:DT61,"1")</f>
        <v>0</v>
      </c>
      <c r="DV71" s="89"/>
      <c r="DW71" s="89" t="n">
        <v>2</v>
      </c>
      <c r="DX71" s="89" t="n">
        <f aca="false">COUNTIF(DW2:DW61,"2")</f>
        <v>0</v>
      </c>
      <c r="DY71" s="89"/>
      <c r="DZ71" s="89"/>
      <c r="EA71" s="89"/>
      <c r="EB71" s="97"/>
      <c r="EC71" s="97"/>
      <c r="ED71" s="97"/>
      <c r="EE71" s="39"/>
      <c r="EF71" s="37"/>
      <c r="EH71" s="37"/>
      <c r="EI71" s="37"/>
      <c r="EK71" s="40"/>
      <c r="EL71" s="41"/>
      <c r="EM71" s="41"/>
    </row>
    <row r="72" s="1" customFormat="true" ht="15" hidden="false" customHeight="false" outlineLevel="0" collapsed="false">
      <c r="A72" s="35"/>
      <c r="B72" s="35"/>
      <c r="C72" s="35"/>
      <c r="D72" s="35"/>
      <c r="E72" s="35"/>
      <c r="F72" s="35"/>
      <c r="G72" s="35"/>
      <c r="H72" s="35"/>
      <c r="I72" s="35"/>
      <c r="J72" s="35"/>
      <c r="K72" s="35"/>
      <c r="L72" s="89"/>
      <c r="M72" s="89" t="n">
        <v>13</v>
      </c>
      <c r="N72" s="89" t="n">
        <f aca="false">COUNTIF(N2:N61,"13")</f>
        <v>0</v>
      </c>
      <c r="O72" s="89"/>
      <c r="P72" s="89" t="s">
        <v>54</v>
      </c>
      <c r="Q72" s="89" t="n">
        <f aca="false">COUNTIF(P2:P61,"NO PROMOVIDO")</f>
        <v>0</v>
      </c>
      <c r="DL72" s="98"/>
      <c r="DM72" s="98"/>
      <c r="DN72" s="90"/>
      <c r="DO72" s="90"/>
      <c r="DP72" s="90"/>
      <c r="DQ72" s="90"/>
      <c r="DR72" s="90"/>
      <c r="DS72" s="90"/>
      <c r="DT72" s="38" t="n">
        <v>2</v>
      </c>
      <c r="DU72" s="89" t="n">
        <f aca="false">COUNTIF(DT2:DT61,"2")</f>
        <v>0</v>
      </c>
      <c r="DV72" s="90"/>
      <c r="DW72" s="38" t="n">
        <v>3</v>
      </c>
      <c r="DX72" s="89" t="n">
        <f aca="false">COUNTIF(DW2:DW61,"3")</f>
        <v>0</v>
      </c>
      <c r="DY72" s="90"/>
      <c r="DZ72" s="90"/>
      <c r="EA72" s="89"/>
      <c r="EB72" s="97"/>
      <c r="EC72" s="97"/>
      <c r="ED72" s="97"/>
      <c r="EE72" s="39"/>
      <c r="EF72" s="37"/>
      <c r="EH72" s="37"/>
      <c r="EI72" s="37"/>
      <c r="EK72" s="40"/>
      <c r="EL72" s="41"/>
      <c r="EM72" s="41"/>
    </row>
    <row r="73" s="1" customFormat="true" ht="15" hidden="false" customHeight="false" outlineLevel="0" collapsed="false">
      <c r="A73" s="35"/>
      <c r="B73" s="35"/>
      <c r="C73" s="35"/>
      <c r="D73" s="35"/>
      <c r="E73" s="35"/>
      <c r="F73" s="35"/>
      <c r="G73" s="35"/>
      <c r="H73" s="35"/>
      <c r="I73" s="35"/>
      <c r="J73" s="35"/>
      <c r="K73" s="35"/>
      <c r="L73" s="89"/>
      <c r="M73" s="89" t="n">
        <v>14</v>
      </c>
      <c r="N73" s="89" t="n">
        <f aca="false">COUNTIF(N2:N61,"14")</f>
        <v>0</v>
      </c>
      <c r="O73" s="89"/>
      <c r="P73" s="89" t="s">
        <v>46</v>
      </c>
      <c r="Q73" s="89" t="n">
        <f aca="false">COUNTIF(P2:P61,"NUEVO INGRESO")</f>
        <v>1</v>
      </c>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96"/>
      <c r="DM73" s="96"/>
      <c r="DN73" s="89"/>
      <c r="DO73" s="89"/>
      <c r="DP73" s="89"/>
      <c r="DQ73" s="89"/>
      <c r="DR73" s="89"/>
      <c r="DS73" s="89"/>
      <c r="DT73" s="89" t="n">
        <v>3</v>
      </c>
      <c r="DU73" s="89" t="n">
        <f aca="false">COUNTIF(DT2:DT61,"3")</f>
        <v>0</v>
      </c>
      <c r="DV73" s="89"/>
      <c r="DW73" s="89" t="n">
        <v>4</v>
      </c>
      <c r="DX73" s="89" t="n">
        <f aca="false">COUNTIF(DW2:DW61,"4")</f>
        <v>1</v>
      </c>
      <c r="DY73" s="89"/>
      <c r="DZ73" s="89"/>
      <c r="EA73" s="89"/>
      <c r="EB73" s="97"/>
      <c r="EC73" s="97"/>
      <c r="ED73" s="97"/>
      <c r="EE73" s="39"/>
      <c r="EF73" s="37"/>
      <c r="EH73" s="37"/>
      <c r="EI73" s="37"/>
      <c r="EK73" s="40"/>
      <c r="EL73" s="41"/>
      <c r="EM73" s="41"/>
    </row>
    <row r="74" s="1" customFormat="true" ht="15" hidden="false" customHeight="false" outlineLevel="0" collapsed="false">
      <c r="A74" s="35"/>
      <c r="B74" s="35"/>
      <c r="C74" s="35"/>
      <c r="D74" s="35"/>
      <c r="E74" s="35"/>
      <c r="F74" s="35"/>
      <c r="G74" s="35"/>
      <c r="H74" s="35"/>
      <c r="I74" s="35"/>
      <c r="J74" s="35"/>
      <c r="K74" s="35"/>
      <c r="L74" s="89"/>
      <c r="M74" s="89" t="n">
        <v>15</v>
      </c>
      <c r="N74" s="89" t="n">
        <f aca="false">COUNTIF(N2:N61,"15")</f>
        <v>0</v>
      </c>
      <c r="O74" s="89"/>
      <c r="P74" s="89"/>
      <c r="Q74" s="89"/>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96"/>
      <c r="DM74" s="96"/>
      <c r="DN74" s="89"/>
      <c r="DO74" s="89"/>
      <c r="DP74" s="89"/>
      <c r="DQ74" s="89"/>
      <c r="DR74" s="89"/>
      <c r="DS74" s="89"/>
      <c r="DT74" s="89" t="n">
        <v>4</v>
      </c>
      <c r="DU74" s="89" t="n">
        <f aca="false">COUNTIF(DT2:DT61,"4")</f>
        <v>0</v>
      </c>
      <c r="DV74" s="89"/>
      <c r="DW74" s="89"/>
      <c r="DX74" s="90"/>
      <c r="DY74" s="89"/>
      <c r="DZ74" s="89"/>
      <c r="EA74" s="89"/>
      <c r="EB74" s="97"/>
      <c r="EC74" s="97"/>
      <c r="ED74" s="97"/>
      <c r="EE74" s="39"/>
      <c r="EF74" s="37"/>
      <c r="EH74" s="37"/>
      <c r="EI74" s="37"/>
      <c r="EK74" s="40"/>
      <c r="EL74" s="41"/>
      <c r="EM74" s="41"/>
    </row>
    <row r="75" s="1" customFormat="true" ht="15" hidden="false" customHeight="false" outlineLevel="0" collapsed="false">
      <c r="A75" s="35"/>
      <c r="B75" s="35"/>
      <c r="C75" s="35"/>
      <c r="D75" s="35"/>
      <c r="E75" s="35"/>
      <c r="F75" s="35"/>
      <c r="G75" s="35"/>
      <c r="H75" s="35"/>
      <c r="I75" s="35"/>
      <c r="J75" s="35"/>
      <c r="K75" s="35"/>
      <c r="L75" s="89"/>
      <c r="M75" s="89"/>
      <c r="N75" s="89"/>
      <c r="O75" s="89"/>
      <c r="P75" s="89"/>
      <c r="Q75" s="89"/>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96"/>
      <c r="DM75" s="96"/>
      <c r="DN75" s="89"/>
      <c r="DO75" s="89"/>
      <c r="DP75" s="89"/>
      <c r="DQ75" s="89"/>
      <c r="DR75" s="89"/>
      <c r="DS75" s="89"/>
      <c r="DT75" s="89" t="n">
        <v>5</v>
      </c>
      <c r="DU75" s="89" t="n">
        <f aca="false">COUNTIF(DT2:DT61,"5")</f>
        <v>0</v>
      </c>
      <c r="DV75" s="89"/>
      <c r="DW75" s="89"/>
      <c r="DX75" s="89" t="n">
        <v>1</v>
      </c>
      <c r="DY75" s="89" t="n">
        <f aca="false">COUNTIF(DX2:DX61,"1")</f>
        <v>0</v>
      </c>
      <c r="DZ75" s="89"/>
      <c r="EA75" s="89"/>
      <c r="EB75" s="97"/>
      <c r="EC75" s="97"/>
      <c r="ED75" s="97"/>
      <c r="EE75" s="39"/>
      <c r="EF75" s="37"/>
      <c r="EH75" s="37"/>
      <c r="EI75" s="37"/>
      <c r="EK75" s="40"/>
      <c r="EL75" s="41"/>
      <c r="EM75" s="41"/>
    </row>
    <row r="76" s="1" customFormat="true" ht="15" hidden="false" customHeight="false" outlineLevel="0" collapsed="false">
      <c r="A76" s="35"/>
      <c r="B76" s="35"/>
      <c r="C76" s="35"/>
      <c r="D76" s="35"/>
      <c r="E76" s="35"/>
      <c r="F76" s="35"/>
      <c r="G76" s="35"/>
      <c r="H76" s="35"/>
      <c r="I76" s="35"/>
      <c r="J76" s="35"/>
      <c r="K76" s="35"/>
      <c r="L76" s="89"/>
      <c r="M76" s="89"/>
      <c r="N76" s="89" t="s">
        <v>55</v>
      </c>
      <c r="O76" s="89" t="n">
        <f aca="false">COUNTIF(O2:O61,"MUJER")</f>
        <v>1</v>
      </c>
      <c r="P76" s="89"/>
      <c r="Q76" s="89"/>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96"/>
      <c r="DM76" s="96"/>
      <c r="DN76" s="89"/>
      <c r="DO76" s="89"/>
      <c r="DP76" s="89"/>
      <c r="DQ76" s="89"/>
      <c r="DR76" s="89"/>
      <c r="DS76" s="89"/>
      <c r="DT76" s="89" t="n">
        <v>6</v>
      </c>
      <c r="DU76" s="89" t="n">
        <f aca="false">COUNTIF(DT2:DT61,"6")</f>
        <v>1</v>
      </c>
      <c r="DV76" s="89"/>
      <c r="DW76" s="89"/>
      <c r="DX76" s="89" t="n">
        <v>2</v>
      </c>
      <c r="DY76" s="89" t="n">
        <f aca="false">COUNTIF(DX2:DX61,"2")</f>
        <v>1</v>
      </c>
      <c r="DZ76" s="89"/>
      <c r="EA76" s="89"/>
      <c r="EB76" s="97"/>
      <c r="EC76" s="97"/>
      <c r="ED76" s="97"/>
      <c r="EE76" s="39"/>
      <c r="EF76" s="37"/>
      <c r="EH76" s="37"/>
      <c r="EI76" s="37"/>
      <c r="EK76" s="40"/>
      <c r="EL76" s="41"/>
      <c r="EM76" s="41"/>
    </row>
    <row r="77" s="1" customFormat="true" ht="15" hidden="false" customHeight="false" outlineLevel="0" collapsed="false">
      <c r="A77" s="35"/>
      <c r="B77" s="35"/>
      <c r="C77" s="35"/>
      <c r="D77" s="35"/>
      <c r="E77" s="35"/>
      <c r="F77" s="35"/>
      <c r="G77" s="35"/>
      <c r="H77" s="35"/>
      <c r="I77" s="35"/>
      <c r="J77" s="35"/>
      <c r="K77" s="35"/>
      <c r="L77" s="89"/>
      <c r="M77" s="89"/>
      <c r="N77" s="89" t="s">
        <v>56</v>
      </c>
      <c r="O77" s="89" t="n">
        <f aca="false">COUNTIF(O2:O61,"HOMBRE")</f>
        <v>0</v>
      </c>
      <c r="P77" s="89"/>
      <c r="Q77" s="89"/>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96"/>
      <c r="DM77" s="96"/>
      <c r="DN77" s="89"/>
      <c r="DO77" s="89"/>
      <c r="DP77" s="89"/>
      <c r="DQ77" s="89"/>
      <c r="DR77" s="89"/>
      <c r="DS77" s="89"/>
      <c r="DT77" s="89" t="n">
        <v>7</v>
      </c>
      <c r="DU77" s="89" t="n">
        <f aca="false">COUNTIF(DT2:DT61,"7")</f>
        <v>0</v>
      </c>
      <c r="DV77" s="89"/>
      <c r="DW77" s="89"/>
      <c r="DX77" s="38" t="n">
        <v>3</v>
      </c>
      <c r="DY77" s="89" t="n">
        <f aca="false">COUNTIF(DX2:DX61,"3")</f>
        <v>0</v>
      </c>
      <c r="DZ77" s="89"/>
      <c r="EA77" s="89"/>
      <c r="EB77" s="97"/>
      <c r="EC77" s="97"/>
      <c r="ED77" s="97"/>
      <c r="EE77" s="39"/>
      <c r="EF77" s="37"/>
      <c r="EH77" s="37"/>
      <c r="EI77" s="37"/>
      <c r="EK77" s="40"/>
      <c r="EL77" s="41"/>
      <c r="EM77" s="41"/>
    </row>
    <row r="78" s="1" customFormat="true" ht="15" hidden="false" customHeight="false" outlineLevel="0" collapsed="false">
      <c r="A78" s="35"/>
      <c r="B78" s="35"/>
      <c r="C78" s="35"/>
      <c r="D78" s="35"/>
      <c r="E78" s="35"/>
      <c r="F78" s="35"/>
      <c r="G78" s="35"/>
      <c r="H78" s="35"/>
      <c r="I78" s="35"/>
      <c r="J78" s="35"/>
      <c r="K78" s="35"/>
      <c r="L78" s="89"/>
      <c r="M78" s="89"/>
      <c r="N78" s="89"/>
      <c r="O78" s="89"/>
      <c r="P78" s="89"/>
      <c r="Q78" s="89"/>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96"/>
      <c r="DM78" s="96"/>
      <c r="DN78" s="89"/>
      <c r="DO78" s="89"/>
      <c r="DP78" s="89"/>
      <c r="DQ78" s="89"/>
      <c r="DR78" s="89"/>
      <c r="DS78" s="89"/>
      <c r="DT78" s="89" t="n">
        <v>8</v>
      </c>
      <c r="DU78" s="89" t="n">
        <f aca="false">COUNTIF(DT2:DT61,"8")</f>
        <v>0</v>
      </c>
      <c r="DV78" s="89"/>
      <c r="DW78" s="89"/>
      <c r="DX78" s="89" t="n">
        <v>4</v>
      </c>
      <c r="DY78" s="89" t="n">
        <f aca="false">COUNTIF(DX2:DX61,"4")</f>
        <v>0</v>
      </c>
      <c r="DZ78" s="89"/>
      <c r="EA78" s="89"/>
      <c r="EB78" s="97"/>
      <c r="EC78" s="97"/>
      <c r="ED78" s="97"/>
      <c r="EE78" s="39"/>
      <c r="EF78" s="37"/>
      <c r="EH78" s="37"/>
      <c r="EI78" s="37"/>
      <c r="EK78" s="40"/>
      <c r="EL78" s="41"/>
      <c r="EM78" s="41"/>
    </row>
    <row r="79" s="1" customFormat="true" ht="15" hidden="false" customHeight="false" outlineLevel="0" collapsed="false">
      <c r="A79" s="35"/>
      <c r="B79" s="35"/>
      <c r="C79" s="35"/>
      <c r="D79" s="35"/>
      <c r="E79" s="35"/>
      <c r="F79" s="35"/>
      <c r="G79" s="35"/>
      <c r="H79" s="35"/>
      <c r="I79" s="35"/>
      <c r="J79" s="35"/>
      <c r="K79" s="35"/>
      <c r="L79" s="89"/>
      <c r="M79" s="99"/>
      <c r="N79" s="89"/>
      <c r="O79" s="89"/>
      <c r="P79" s="89"/>
      <c r="Q79" s="89"/>
      <c r="DL79" s="98"/>
      <c r="DM79" s="98"/>
      <c r="DN79" s="90"/>
      <c r="DO79" s="90"/>
      <c r="DP79" s="90"/>
      <c r="DQ79" s="90"/>
      <c r="DR79" s="90"/>
      <c r="DS79" s="90"/>
      <c r="DT79" s="38" t="n">
        <v>9</v>
      </c>
      <c r="DU79" s="89" t="n">
        <f aca="false">COUNTIF(DT2:DT61,"9")</f>
        <v>0</v>
      </c>
      <c r="DV79" s="90"/>
      <c r="DW79" s="90"/>
      <c r="DX79" s="90"/>
      <c r="DY79" s="89"/>
      <c r="DZ79" s="90"/>
      <c r="EA79" s="89"/>
      <c r="EB79" s="97"/>
      <c r="EC79" s="97"/>
      <c r="ED79" s="97"/>
      <c r="EE79" s="39"/>
      <c r="EF79" s="37"/>
      <c r="EH79" s="37"/>
      <c r="EI79" s="37"/>
      <c r="EK79" s="40"/>
      <c r="EL79" s="41"/>
      <c r="EM79" s="41"/>
    </row>
    <row r="80" s="1" customFormat="true" ht="15" hidden="false" customHeight="false" outlineLevel="0" collapsed="false">
      <c r="A80" s="35"/>
      <c r="B80" s="35"/>
      <c r="C80" s="35"/>
      <c r="D80" s="35"/>
      <c r="E80" s="35"/>
      <c r="F80" s="35"/>
      <c r="G80" s="35"/>
      <c r="H80" s="35"/>
      <c r="I80" s="35"/>
      <c r="J80" s="35"/>
      <c r="K80" s="35"/>
      <c r="L80" s="89"/>
      <c r="M80" s="89"/>
      <c r="N80" s="89"/>
      <c r="O80" s="89"/>
      <c r="P80" s="89"/>
      <c r="Q80" s="89"/>
      <c r="DL80" s="98"/>
      <c r="DM80" s="98"/>
      <c r="DN80" s="90"/>
      <c r="DO80" s="90"/>
      <c r="DP80" s="90"/>
      <c r="DQ80" s="90"/>
      <c r="DR80" s="90"/>
      <c r="DS80" s="90"/>
      <c r="DT80" s="90"/>
      <c r="DU80" s="90"/>
      <c r="DV80" s="90"/>
      <c r="DW80" s="90"/>
      <c r="DX80" s="90"/>
      <c r="DY80" s="38"/>
      <c r="DZ80" s="89" t="n">
        <v>1</v>
      </c>
      <c r="EA80" s="89" t="n">
        <f aca="false">COUNTIF(DZ2:DZ61,"1")</f>
        <v>0</v>
      </c>
      <c r="EB80" s="97"/>
      <c r="EC80" s="97"/>
      <c r="ED80" s="97"/>
      <c r="EE80" s="39"/>
      <c r="EF80" s="37"/>
      <c r="EH80" s="37"/>
      <c r="EI80" s="37"/>
      <c r="EK80" s="40"/>
      <c r="EL80" s="41"/>
      <c r="EM80" s="41"/>
    </row>
    <row r="81" s="1" customFormat="true" ht="15" hidden="false" customHeight="false" outlineLevel="0" collapsed="false">
      <c r="A81" s="35"/>
      <c r="B81" s="35"/>
      <c r="C81" s="35"/>
      <c r="D81" s="35"/>
      <c r="E81" s="35"/>
      <c r="F81" s="35"/>
      <c r="G81" s="35"/>
      <c r="H81" s="35"/>
      <c r="I81" s="35"/>
      <c r="J81" s="35"/>
      <c r="K81" s="35"/>
      <c r="L81" s="89"/>
      <c r="M81" s="89"/>
      <c r="N81" s="89"/>
      <c r="O81" s="89"/>
      <c r="P81" s="89"/>
      <c r="Q81" s="89"/>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96"/>
      <c r="DM81" s="96"/>
      <c r="DN81" s="89"/>
      <c r="DO81" s="89"/>
      <c r="DP81" s="89"/>
      <c r="DQ81" s="89"/>
      <c r="DR81" s="89"/>
      <c r="DS81" s="89"/>
      <c r="DT81" s="89"/>
      <c r="DU81" s="89"/>
      <c r="DV81" s="89"/>
      <c r="DW81" s="89"/>
      <c r="DX81" s="89"/>
      <c r="DY81" s="89"/>
      <c r="DZ81" s="89" t="n">
        <v>2</v>
      </c>
      <c r="EA81" s="89" t="n">
        <f aca="false">COUNTIF(DZ2:DZ61,"2")</f>
        <v>0</v>
      </c>
      <c r="EB81" s="97"/>
      <c r="EC81" s="97"/>
      <c r="ED81" s="97"/>
      <c r="EE81" s="39"/>
      <c r="EF81" s="37"/>
      <c r="EH81" s="37"/>
      <c r="EI81" s="37"/>
      <c r="EK81" s="40"/>
      <c r="EL81" s="41"/>
      <c r="EM81" s="41"/>
    </row>
    <row r="82" s="1" customFormat="true" ht="15" hidden="false" customHeight="false" outlineLevel="0" collapsed="false">
      <c r="A82" s="35"/>
      <c r="B82" s="35"/>
      <c r="C82" s="35"/>
      <c r="D82" s="35"/>
      <c r="E82" s="35"/>
      <c r="F82" s="35"/>
      <c r="G82" s="35"/>
      <c r="H82" s="35"/>
      <c r="I82" s="35"/>
      <c r="J82" s="35"/>
      <c r="K82" s="35"/>
      <c r="L82" s="89"/>
      <c r="M82" s="89"/>
      <c r="N82" s="89"/>
      <c r="O82" s="89"/>
      <c r="P82" s="89"/>
      <c r="Q82" s="89"/>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96"/>
      <c r="DM82" s="96"/>
      <c r="DN82" s="89"/>
      <c r="DO82" s="89"/>
      <c r="DP82" s="89"/>
      <c r="DQ82" s="89"/>
      <c r="DR82" s="89"/>
      <c r="DS82" s="89"/>
      <c r="DT82" s="89"/>
      <c r="DU82" s="89"/>
      <c r="DV82" s="89"/>
      <c r="DW82" s="89"/>
      <c r="DX82" s="89"/>
      <c r="DY82" s="89"/>
      <c r="DZ82" s="38" t="n">
        <v>3</v>
      </c>
      <c r="EA82" s="89" t="n">
        <f aca="false">COUNTIF(DZ2:DZ61,"3")</f>
        <v>1</v>
      </c>
      <c r="EB82" s="97"/>
      <c r="EC82" s="97"/>
      <c r="ED82" s="97"/>
      <c r="EE82" s="39"/>
      <c r="EF82" s="37"/>
      <c r="EH82" s="37"/>
      <c r="EI82" s="37"/>
      <c r="EK82" s="40"/>
      <c r="EL82" s="41"/>
      <c r="EM82" s="41"/>
    </row>
    <row r="83" s="1" customFormat="true" ht="15" hidden="false" customHeight="false" outlineLevel="0" collapsed="false">
      <c r="A83" s="35"/>
      <c r="B83" s="35"/>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96"/>
      <c r="DM83" s="96"/>
      <c r="DN83" s="89"/>
      <c r="DO83" s="89"/>
      <c r="DP83" s="89"/>
      <c r="DQ83" s="89"/>
      <c r="DR83" s="89"/>
      <c r="DS83" s="89"/>
      <c r="DT83" s="89"/>
      <c r="DU83" s="89"/>
      <c r="DV83" s="89"/>
      <c r="DW83" s="89"/>
      <c r="DX83" s="89"/>
      <c r="DY83" s="89"/>
      <c r="DZ83" s="89" t="n">
        <v>4</v>
      </c>
      <c r="EA83" s="89" t="n">
        <f aca="false">COUNTIF(DZ2:DZ61,"4")</f>
        <v>0</v>
      </c>
      <c r="EB83" s="97"/>
      <c r="EC83" s="97"/>
      <c r="ED83" s="97"/>
      <c r="EE83" s="39"/>
      <c r="EF83" s="37"/>
      <c r="EH83" s="37"/>
      <c r="EI83" s="37"/>
      <c r="EK83" s="40"/>
      <c r="EL83" s="41"/>
      <c r="EM83" s="41"/>
    </row>
    <row r="84" s="1" customFormat="true" ht="15" hidden="false" customHeight="false" outlineLevel="0" collapsed="false">
      <c r="A84" s="35"/>
      <c r="B84" s="35"/>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96"/>
      <c r="DM84" s="96"/>
      <c r="DN84" s="89"/>
      <c r="DO84" s="89"/>
      <c r="DP84" s="89"/>
      <c r="DQ84" s="89"/>
      <c r="DR84" s="89"/>
      <c r="DS84" s="89"/>
      <c r="DT84" s="89"/>
      <c r="DU84" s="89"/>
      <c r="DV84" s="89"/>
      <c r="DW84" s="89"/>
      <c r="DX84" s="89"/>
      <c r="DY84" s="89"/>
      <c r="DZ84" s="90"/>
      <c r="EA84" s="89"/>
      <c r="EB84" s="97"/>
      <c r="EC84" s="97"/>
      <c r="ED84" s="97"/>
      <c r="EE84" s="39"/>
      <c r="EF84" s="37"/>
      <c r="EH84" s="37"/>
      <c r="EI84" s="37"/>
      <c r="EK84" s="40"/>
      <c r="EL84" s="41"/>
      <c r="EM84" s="41"/>
    </row>
    <row r="85" s="1" customFormat="true" ht="15" hidden="false" customHeight="false" outlineLevel="0" collapsed="false">
      <c r="A85" s="35"/>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96"/>
      <c r="DM85" s="96"/>
      <c r="DN85" s="89"/>
      <c r="DO85" s="89"/>
      <c r="DP85" s="89"/>
      <c r="DQ85" s="89"/>
      <c r="DR85" s="89"/>
      <c r="DS85" s="89"/>
      <c r="DT85" s="89"/>
      <c r="DU85" s="89"/>
      <c r="DV85" s="89"/>
      <c r="DW85" s="89"/>
      <c r="DX85" s="89"/>
      <c r="DY85" s="89"/>
      <c r="DZ85" s="90"/>
      <c r="EA85" s="89"/>
      <c r="EB85" s="97"/>
      <c r="EC85" s="97"/>
      <c r="ED85" s="97"/>
      <c r="EE85" s="39"/>
      <c r="EF85" s="37"/>
      <c r="EH85" s="37"/>
      <c r="EI85" s="37"/>
      <c r="EK85" s="40"/>
      <c r="EL85" s="41"/>
      <c r="EM85" s="41"/>
    </row>
    <row r="86" s="1" customFormat="true" ht="15" hidden="false" customHeight="false" outlineLevel="0" collapsed="false">
      <c r="A86" s="35"/>
      <c r="B86" s="35"/>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96"/>
      <c r="DM86" s="96"/>
      <c r="DN86" s="89"/>
      <c r="DO86" s="89"/>
      <c r="DP86" s="89"/>
      <c r="DQ86" s="89"/>
      <c r="DR86" s="89"/>
      <c r="DS86" s="89"/>
      <c r="DT86" s="89"/>
      <c r="DU86" s="89"/>
      <c r="DV86" s="89"/>
      <c r="DW86" s="89"/>
      <c r="DX86" s="89"/>
      <c r="DY86" s="89"/>
      <c r="DZ86" s="89"/>
      <c r="EA86" s="89"/>
      <c r="EB86" s="97"/>
      <c r="EC86" s="97"/>
      <c r="ED86" s="97"/>
      <c r="EE86" s="39"/>
      <c r="EF86" s="37"/>
      <c r="EH86" s="37"/>
      <c r="EI86" s="37"/>
      <c r="EK86" s="40"/>
      <c r="EL86" s="41"/>
      <c r="EM86" s="41"/>
    </row>
    <row r="87" s="1" customFormat="true" ht="15" hidden="false" customHeight="false" outlineLevel="0" collapsed="false">
      <c r="A87" s="35"/>
      <c r="B87" s="35"/>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96"/>
      <c r="DM87" s="96"/>
      <c r="DN87" s="89"/>
      <c r="DO87" s="89"/>
      <c r="DP87" s="89"/>
      <c r="DQ87" s="89"/>
      <c r="DR87" s="89"/>
      <c r="DS87" s="89"/>
      <c r="DT87" s="89"/>
      <c r="DU87" s="89"/>
      <c r="DV87" s="89"/>
      <c r="DW87" s="89"/>
      <c r="DX87" s="89"/>
      <c r="DY87" s="89"/>
      <c r="DZ87" s="89"/>
      <c r="EA87" s="89"/>
      <c r="EB87" s="97"/>
      <c r="EC87" s="97"/>
      <c r="ED87" s="97"/>
      <c r="EE87" s="39"/>
      <c r="EF87" s="37"/>
      <c r="EH87" s="37"/>
      <c r="EI87" s="37"/>
      <c r="EK87" s="40"/>
      <c r="EL87" s="41"/>
      <c r="EM87" s="41"/>
    </row>
    <row r="88" s="1" customFormat="true" ht="15" hidden="false" customHeight="false" outlineLevel="0" collapsed="false">
      <c r="A88" s="35"/>
      <c r="B88" s="35"/>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96"/>
      <c r="DM88" s="96"/>
      <c r="DN88" s="89"/>
      <c r="DO88" s="89"/>
      <c r="DP88" s="89"/>
      <c r="DQ88" s="89"/>
      <c r="DR88" s="89"/>
      <c r="DS88" s="89"/>
      <c r="DT88" s="89"/>
      <c r="DU88" s="89"/>
      <c r="DV88" s="89"/>
      <c r="DW88" s="89"/>
      <c r="DX88" s="89"/>
      <c r="DY88" s="89"/>
      <c r="DZ88" s="89"/>
      <c r="EA88" s="89"/>
      <c r="EB88" s="97"/>
      <c r="EC88" s="97"/>
      <c r="ED88" s="97"/>
      <c r="EE88" s="39"/>
      <c r="EF88" s="37"/>
      <c r="EH88" s="37"/>
      <c r="EI88" s="37"/>
      <c r="EK88" s="40"/>
      <c r="EL88" s="41"/>
      <c r="EM88" s="41"/>
    </row>
    <row r="89" s="1" customFormat="true" ht="15" hidden="false" customHeight="false" outlineLevel="0" collapsed="false">
      <c r="A89" s="35"/>
      <c r="B89" s="35"/>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96"/>
      <c r="DM89" s="96"/>
      <c r="DN89" s="96"/>
      <c r="DO89" s="96"/>
      <c r="DP89" s="96"/>
      <c r="DQ89" s="96"/>
      <c r="DR89" s="96"/>
      <c r="DS89" s="96"/>
      <c r="DT89" s="96"/>
      <c r="DU89" s="96"/>
      <c r="DV89" s="96"/>
      <c r="DW89" s="96"/>
      <c r="DX89" s="96"/>
      <c r="DY89" s="96"/>
      <c r="DZ89" s="96"/>
      <c r="EA89" s="96"/>
      <c r="EB89" s="97"/>
      <c r="EC89" s="97"/>
      <c r="ED89" s="97"/>
      <c r="EE89" s="39"/>
      <c r="EF89" s="37"/>
      <c r="EH89" s="37"/>
      <c r="EI89" s="37"/>
      <c r="EK89" s="40"/>
      <c r="EL89" s="41"/>
      <c r="EM89" s="41"/>
    </row>
    <row r="90" s="1" customFormat="true" ht="15" hidden="false" customHeight="false" outlineLevel="0" collapsed="false">
      <c r="A90" s="35"/>
      <c r="B90" s="35"/>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96"/>
      <c r="DM90" s="96"/>
      <c r="DN90" s="96"/>
      <c r="DO90" s="96"/>
      <c r="DP90" s="96"/>
      <c r="DQ90" s="96"/>
      <c r="DR90" s="96"/>
      <c r="DS90" s="96"/>
      <c r="DT90" s="96"/>
      <c r="DU90" s="96"/>
      <c r="DV90" s="96"/>
      <c r="DW90" s="96"/>
      <c r="DX90" s="96"/>
      <c r="DY90" s="96"/>
      <c r="DZ90" s="96"/>
      <c r="EA90" s="96"/>
      <c r="EB90" s="97"/>
      <c r="EC90" s="97"/>
      <c r="ED90" s="97"/>
      <c r="EE90" s="39"/>
      <c r="EF90" s="37"/>
      <c r="EH90" s="37"/>
      <c r="EI90" s="37"/>
      <c r="EK90" s="40"/>
      <c r="EL90" s="41"/>
      <c r="EM90" s="41"/>
    </row>
    <row r="91" s="1" customFormat="true" ht="15" hidden="false" customHeight="false" outlineLevel="0" collapsed="false">
      <c r="A91" s="35"/>
      <c r="B91" s="35"/>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96"/>
      <c r="DM91" s="96"/>
      <c r="DN91" s="96"/>
      <c r="DO91" s="96"/>
      <c r="DP91" s="96"/>
      <c r="DQ91" s="96"/>
      <c r="DR91" s="96"/>
      <c r="DS91" s="96"/>
      <c r="DT91" s="96"/>
      <c r="DU91" s="96"/>
      <c r="DV91" s="96"/>
      <c r="DW91" s="96"/>
      <c r="DX91" s="96"/>
      <c r="DY91" s="96"/>
      <c r="DZ91" s="96"/>
      <c r="EA91" s="96"/>
      <c r="EB91" s="97"/>
      <c r="EC91" s="97"/>
      <c r="ED91" s="97"/>
      <c r="EE91" s="39"/>
      <c r="EF91" s="37"/>
      <c r="EH91" s="37"/>
      <c r="EI91" s="37"/>
      <c r="EK91" s="40"/>
      <c r="EL91" s="41"/>
      <c r="EM91" s="41"/>
    </row>
    <row r="92" s="1" customFormat="true" ht="15" hidden="false" customHeight="false" outlineLevel="0" collapsed="false">
      <c r="A92" s="35"/>
      <c r="B92" s="35"/>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96"/>
      <c r="DM92" s="96"/>
      <c r="DN92" s="96"/>
      <c r="DO92" s="96"/>
      <c r="DP92" s="96"/>
      <c r="DQ92" s="96"/>
      <c r="DR92" s="96"/>
      <c r="DS92" s="96"/>
      <c r="DT92" s="96"/>
      <c r="DU92" s="96"/>
      <c r="DV92" s="96"/>
      <c r="DW92" s="96"/>
      <c r="DX92" s="96"/>
      <c r="DY92" s="96"/>
      <c r="DZ92" s="96"/>
      <c r="EA92" s="96"/>
      <c r="EB92" s="97"/>
      <c r="EC92" s="97"/>
      <c r="ED92" s="97"/>
      <c r="EE92" s="39"/>
      <c r="EF92" s="37"/>
      <c r="EH92" s="37"/>
      <c r="EI92" s="37"/>
      <c r="EK92" s="40"/>
      <c r="EL92" s="41"/>
      <c r="EM92" s="41"/>
    </row>
    <row r="93" s="1" customFormat="true" ht="15" hidden="false" customHeight="false" outlineLevel="0" collapsed="false">
      <c r="A93" s="35"/>
      <c r="B93" s="35"/>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7"/>
      <c r="EC93" s="37"/>
      <c r="ED93" s="38"/>
      <c r="EE93" s="39"/>
      <c r="EF93" s="37"/>
      <c r="EH93" s="37"/>
      <c r="EI93" s="37"/>
      <c r="EK93" s="40"/>
      <c r="EL93" s="41"/>
      <c r="EM93" s="41"/>
    </row>
    <row r="94" s="1" customFormat="true" ht="15" hidden="false" customHeight="false" outlineLevel="0" collapsed="false">
      <c r="A94" s="35"/>
      <c r="B94" s="35"/>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7"/>
      <c r="EC94" s="37"/>
      <c r="ED94" s="38"/>
      <c r="EE94" s="39"/>
      <c r="EF94" s="37"/>
      <c r="EH94" s="37"/>
      <c r="EI94" s="37"/>
      <c r="EK94" s="40"/>
      <c r="EL94" s="41"/>
      <c r="EM94" s="41"/>
    </row>
    <row r="95" s="1" customFormat="true" ht="15" hidden="false" customHeight="false" outlineLevel="0" collapsed="false">
      <c r="A95" s="35"/>
      <c r="B95" s="35"/>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7"/>
      <c r="EC95" s="37"/>
      <c r="ED95" s="38"/>
      <c r="EE95" s="39"/>
      <c r="EF95" s="37"/>
      <c r="EH95" s="37"/>
      <c r="EI95" s="37"/>
      <c r="EK95" s="40"/>
      <c r="EL95" s="41"/>
      <c r="EM95" s="41"/>
    </row>
    <row r="96" s="1" customFormat="true" ht="15" hidden="false" customHeight="false" outlineLevel="0" collapsed="false">
      <c r="A96" s="35"/>
      <c r="B96" s="35"/>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7"/>
      <c r="EC96" s="37"/>
      <c r="ED96" s="38"/>
      <c r="EE96" s="39"/>
      <c r="EF96" s="37"/>
      <c r="EH96" s="37"/>
      <c r="EI96" s="37"/>
      <c r="EK96" s="40"/>
      <c r="EL96" s="41"/>
      <c r="EM96" s="41"/>
    </row>
    <row r="97" s="1" customFormat="true" ht="15" hidden="false" customHeight="false" outlineLevel="0" collapsed="false">
      <c r="A97" s="35"/>
      <c r="B97" s="35"/>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7"/>
      <c r="EC97" s="37"/>
      <c r="ED97" s="38"/>
      <c r="EE97" s="39"/>
      <c r="EF97" s="37"/>
      <c r="EH97" s="37"/>
      <c r="EI97" s="37"/>
      <c r="EK97" s="40"/>
      <c r="EL97" s="41"/>
      <c r="EM97" s="41"/>
    </row>
    <row r="98" s="1" customFormat="true" ht="15" hidden="false" customHeight="false" outlineLevel="0" collapsed="false">
      <c r="A98" s="35"/>
      <c r="B98" s="35"/>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7"/>
      <c r="EC98" s="37"/>
      <c r="ED98" s="38"/>
      <c r="EE98" s="39"/>
      <c r="EF98" s="37"/>
      <c r="EH98" s="37"/>
      <c r="EI98" s="37"/>
      <c r="EK98" s="40"/>
      <c r="EL98" s="41"/>
      <c r="EM98" s="41"/>
    </row>
    <row r="99" s="1" customFormat="true" ht="15" hidden="false" customHeight="false" outlineLevel="0" collapsed="false">
      <c r="A99" s="35"/>
      <c r="B99" s="35"/>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7"/>
      <c r="EC99" s="37"/>
      <c r="ED99" s="38"/>
      <c r="EE99" s="39"/>
      <c r="EF99" s="37"/>
      <c r="EH99" s="37"/>
      <c r="EI99" s="37"/>
      <c r="EK99" s="40"/>
      <c r="EL99" s="41"/>
      <c r="EM99" s="41"/>
    </row>
    <row r="100" s="1" customFormat="true" ht="15" hidden="false" customHeight="false" outlineLevel="0" collapsed="false">
      <c r="A100" s="35"/>
      <c r="B100" s="35"/>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7"/>
      <c r="EC100" s="37"/>
      <c r="ED100" s="38"/>
      <c r="EE100" s="39"/>
      <c r="EF100" s="37"/>
      <c r="EH100" s="37"/>
      <c r="EI100" s="37"/>
      <c r="EK100" s="40"/>
      <c r="EL100" s="41"/>
      <c r="EM100" s="41"/>
    </row>
    <row r="101" s="1" customFormat="true" ht="15" hidden="false" customHeight="false" outlineLevel="0" collapsed="false">
      <c r="A101" s="35"/>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7"/>
      <c r="EC101" s="37"/>
      <c r="ED101" s="38"/>
      <c r="EE101" s="39"/>
      <c r="EF101" s="37"/>
      <c r="EH101" s="37"/>
      <c r="EI101" s="37"/>
      <c r="EK101" s="40"/>
      <c r="EL101" s="41"/>
      <c r="EM101" s="41"/>
    </row>
    <row r="102" s="1" customFormat="true" ht="15" hidden="false" customHeight="false" outlineLevel="0" collapsed="false">
      <c r="A102" s="35"/>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7"/>
      <c r="EC102" s="37"/>
      <c r="ED102" s="38"/>
      <c r="EE102" s="39"/>
      <c r="EF102" s="37"/>
      <c r="EH102" s="37"/>
      <c r="EI102" s="37"/>
      <c r="EK102" s="40"/>
      <c r="EL102" s="41"/>
      <c r="EM102" s="41"/>
    </row>
    <row r="103" s="1" customFormat="true" ht="15" hidden="false" customHeight="false" outlineLevel="0" collapsed="false">
      <c r="A103" s="35"/>
      <c r="B103" s="35"/>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7"/>
      <c r="EC103" s="37"/>
      <c r="ED103" s="38"/>
      <c r="EE103" s="39"/>
      <c r="EF103" s="37"/>
      <c r="EH103" s="37"/>
      <c r="EI103" s="37"/>
      <c r="EK103" s="40"/>
      <c r="EL103" s="41"/>
      <c r="EM103" s="41"/>
    </row>
    <row r="104" s="1" customFormat="true" ht="15" hidden="false" customHeight="false" outlineLevel="0" collapsed="false">
      <c r="A104" s="35"/>
      <c r="B104" s="35"/>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7"/>
      <c r="EC104" s="37"/>
      <c r="ED104" s="38"/>
      <c r="EE104" s="39"/>
      <c r="EF104" s="37"/>
      <c r="EH104" s="37"/>
      <c r="EI104" s="37"/>
      <c r="EK104" s="40"/>
      <c r="EL104" s="41"/>
      <c r="EM104" s="41"/>
    </row>
    <row r="105" s="1" customFormat="true" ht="15" hidden="false" customHeight="false" outlineLevel="0" collapsed="false">
      <c r="A105" s="35"/>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7"/>
      <c r="EC105" s="37"/>
      <c r="ED105" s="38"/>
      <c r="EE105" s="39"/>
      <c r="EF105" s="37"/>
      <c r="EH105" s="37"/>
      <c r="EI105" s="37"/>
      <c r="EK105" s="40"/>
      <c r="EL105" s="41"/>
      <c r="EM105" s="41"/>
    </row>
    <row r="106" s="1" customFormat="true" ht="15" hidden="false" customHeight="false" outlineLevel="0" collapsed="false">
      <c r="A106" s="35"/>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7"/>
      <c r="EC106" s="37"/>
      <c r="ED106" s="38"/>
      <c r="EE106" s="39"/>
      <c r="EF106" s="37"/>
      <c r="EH106" s="37"/>
      <c r="EI106" s="37"/>
      <c r="EK106" s="40"/>
      <c r="EL106" s="41"/>
      <c r="EM106" s="41"/>
    </row>
    <row r="107" s="1" customFormat="true" ht="15" hidden="false" customHeight="false" outlineLevel="0" collapsed="false">
      <c r="A107" s="35"/>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7"/>
      <c r="EC107" s="37"/>
      <c r="ED107" s="38"/>
      <c r="EE107" s="39"/>
      <c r="EF107" s="37"/>
      <c r="EH107" s="37"/>
      <c r="EI107" s="37"/>
      <c r="EK107" s="40"/>
      <c r="EL107" s="41"/>
      <c r="EM107" s="41"/>
    </row>
    <row r="108" s="1" customFormat="true" ht="15" hidden="false" customHeight="false" outlineLevel="0" collapsed="false">
      <c r="A108" s="35"/>
      <c r="B108" s="35"/>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7"/>
      <c r="EC108" s="37"/>
      <c r="ED108" s="38"/>
      <c r="EE108" s="39"/>
      <c r="EF108" s="37"/>
      <c r="EH108" s="37"/>
      <c r="EI108" s="37"/>
      <c r="EK108" s="40"/>
      <c r="EL108" s="41"/>
      <c r="EM108" s="41"/>
    </row>
    <row r="109" s="1" customFormat="true" ht="15" hidden="false" customHeight="false" outlineLevel="0" collapsed="false">
      <c r="A109" s="35"/>
      <c r="B109" s="35"/>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7"/>
      <c r="EC109" s="37"/>
      <c r="ED109" s="38"/>
      <c r="EE109" s="39"/>
      <c r="EF109" s="37"/>
      <c r="EH109" s="37"/>
      <c r="EI109" s="37"/>
      <c r="EK109" s="40"/>
      <c r="EL109" s="41"/>
      <c r="EM109" s="41"/>
    </row>
    <row r="110" s="1" customFormat="true" ht="15" hidden="false" customHeight="false" outlineLevel="0" collapsed="false">
      <c r="A110" s="35"/>
      <c r="B110" s="35"/>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7"/>
      <c r="EC110" s="37"/>
      <c r="ED110" s="38"/>
      <c r="EE110" s="39"/>
      <c r="EF110" s="37"/>
      <c r="EH110" s="37"/>
      <c r="EI110" s="37"/>
      <c r="EK110" s="40"/>
      <c r="EL110" s="41"/>
      <c r="EM110" s="41"/>
    </row>
    <row r="111" s="1" customFormat="true" ht="15" hidden="false" customHeight="false" outlineLevel="0" collapsed="false">
      <c r="A111" s="35"/>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7"/>
      <c r="EC111" s="37"/>
      <c r="ED111" s="38"/>
      <c r="EE111" s="39"/>
      <c r="EF111" s="37"/>
      <c r="EH111" s="37"/>
      <c r="EI111" s="37"/>
      <c r="EK111" s="40"/>
      <c r="EL111" s="41"/>
      <c r="EM111" s="41"/>
    </row>
    <row r="112" s="1" customFormat="true" ht="15" hidden="false" customHeight="false" outlineLevel="0" collapsed="false">
      <c r="A112" s="35"/>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7"/>
      <c r="EC112" s="37"/>
      <c r="ED112" s="38"/>
      <c r="EE112" s="39"/>
      <c r="EF112" s="37"/>
      <c r="EH112" s="37"/>
      <c r="EI112" s="37"/>
      <c r="EK112" s="40"/>
      <c r="EL112" s="41"/>
      <c r="EM112" s="41"/>
    </row>
    <row r="113" s="1" customFormat="true" ht="15" hidden="false" customHeight="false" outlineLevel="0" collapsed="false">
      <c r="A113" s="35"/>
      <c r="B113" s="35"/>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7"/>
      <c r="EC113" s="37"/>
      <c r="ED113" s="38"/>
      <c r="EE113" s="39"/>
      <c r="EF113" s="37"/>
      <c r="EH113" s="37"/>
      <c r="EI113" s="37"/>
      <c r="EK113" s="40"/>
      <c r="EL113" s="41"/>
      <c r="EM113" s="41"/>
    </row>
    <row r="114" s="1" customFormat="true" ht="15" hidden="false" customHeight="false" outlineLevel="0" collapsed="false">
      <c r="A114" s="35"/>
      <c r="B114" s="35"/>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7"/>
      <c r="EC114" s="37"/>
      <c r="ED114" s="38"/>
      <c r="EE114" s="39"/>
      <c r="EF114" s="37"/>
      <c r="EH114" s="37"/>
      <c r="EI114" s="37"/>
      <c r="EK114" s="40"/>
      <c r="EL114" s="41"/>
      <c r="EM114" s="41"/>
    </row>
    <row r="115" s="1" customFormat="true" ht="15" hidden="false" customHeight="false" outlineLevel="0" collapsed="false">
      <c r="A115" s="35"/>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7"/>
      <c r="EC115" s="37"/>
      <c r="ED115" s="38"/>
      <c r="EE115" s="39"/>
      <c r="EF115" s="37"/>
      <c r="EH115" s="37"/>
      <c r="EI115" s="37"/>
      <c r="EK115" s="40"/>
      <c r="EL115" s="41"/>
      <c r="EM115" s="41"/>
    </row>
    <row r="116" s="1" customFormat="true" ht="15" hidden="false" customHeight="false" outlineLevel="0" collapsed="false">
      <c r="A116" s="35"/>
      <c r="B116" s="35"/>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7"/>
      <c r="EC116" s="37"/>
      <c r="ED116" s="38"/>
      <c r="EE116" s="39"/>
      <c r="EF116" s="37"/>
      <c r="EH116" s="37"/>
      <c r="EI116" s="37"/>
      <c r="EK116" s="40"/>
      <c r="EL116" s="41"/>
      <c r="EM116" s="41"/>
    </row>
    <row r="117" s="1" customFormat="true" ht="15" hidden="false" customHeight="false" outlineLevel="0" collapsed="false">
      <c r="A117" s="35"/>
      <c r="B117" s="35"/>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7"/>
      <c r="EC117" s="37"/>
      <c r="ED117" s="38"/>
      <c r="EE117" s="39"/>
      <c r="EF117" s="37"/>
      <c r="EH117" s="37"/>
      <c r="EI117" s="37"/>
      <c r="EK117" s="40"/>
      <c r="EL117" s="41"/>
      <c r="EM117" s="41"/>
    </row>
    <row r="118" s="1" customFormat="true" ht="15" hidden="false" customHeight="false" outlineLevel="0" collapsed="false">
      <c r="A118" s="35"/>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c r="DE118" s="35"/>
      <c r="DF118" s="35"/>
      <c r="DG118" s="35"/>
      <c r="DH118" s="35"/>
      <c r="DI118" s="35"/>
      <c r="DJ118" s="35"/>
      <c r="DK118" s="35"/>
      <c r="DL118" s="35"/>
      <c r="DM118" s="35"/>
      <c r="DN118" s="35"/>
      <c r="DO118" s="35"/>
      <c r="DP118" s="35"/>
      <c r="DQ118" s="35"/>
      <c r="DR118" s="35"/>
      <c r="DS118" s="35"/>
      <c r="DT118" s="35"/>
      <c r="DU118" s="35"/>
      <c r="DV118" s="35"/>
      <c r="DW118" s="35"/>
      <c r="DX118" s="35"/>
      <c r="DY118" s="35"/>
      <c r="DZ118" s="35"/>
      <c r="EA118" s="35"/>
      <c r="EB118" s="37"/>
      <c r="EC118" s="37"/>
      <c r="ED118" s="38"/>
      <c r="EE118" s="39"/>
      <c r="EF118" s="37"/>
      <c r="EH118" s="37"/>
      <c r="EI118" s="37"/>
      <c r="EK118" s="40"/>
      <c r="EL118" s="41"/>
      <c r="EM118" s="41"/>
    </row>
    <row r="119" s="1" customFormat="true" ht="15" hidden="false" customHeight="false" outlineLevel="0" collapsed="false">
      <c r="A119" s="35"/>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c r="DE119" s="35"/>
      <c r="DF119" s="35"/>
      <c r="DG119" s="35"/>
      <c r="DH119" s="35"/>
      <c r="DI119" s="35"/>
      <c r="DJ119" s="35"/>
      <c r="DK119" s="35"/>
      <c r="DL119" s="35"/>
      <c r="DM119" s="35"/>
      <c r="DN119" s="35"/>
      <c r="DO119" s="35"/>
      <c r="DP119" s="35"/>
      <c r="DQ119" s="35"/>
      <c r="DR119" s="35"/>
      <c r="DS119" s="35"/>
      <c r="DT119" s="35"/>
      <c r="DU119" s="35"/>
      <c r="DV119" s="35"/>
      <c r="DW119" s="35"/>
      <c r="DX119" s="35"/>
      <c r="DY119" s="35"/>
      <c r="DZ119" s="35"/>
      <c r="EA119" s="35"/>
      <c r="EB119" s="37"/>
      <c r="EC119" s="37"/>
      <c r="ED119" s="38"/>
      <c r="EE119" s="39"/>
      <c r="EF119" s="37"/>
      <c r="EH119" s="37"/>
      <c r="EI119" s="37"/>
      <c r="EK119" s="40"/>
      <c r="EL119" s="41"/>
      <c r="EM119" s="41"/>
    </row>
    <row r="120" s="1" customFormat="true" ht="15" hidden="false" customHeight="false" outlineLevel="0" collapsed="false">
      <c r="A120" s="35"/>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5"/>
      <c r="CL120" s="35"/>
      <c r="CM120" s="35"/>
      <c r="CN120" s="35"/>
      <c r="CO120" s="35"/>
      <c r="CP120" s="35"/>
      <c r="CQ120" s="35"/>
      <c r="CR120" s="35"/>
      <c r="CS120" s="35"/>
      <c r="CT120" s="35"/>
      <c r="CU120" s="35"/>
      <c r="CV120" s="35"/>
      <c r="CW120" s="35"/>
      <c r="CX120" s="35"/>
      <c r="CY120" s="35"/>
      <c r="CZ120" s="35"/>
      <c r="DA120" s="35"/>
      <c r="DB120" s="35"/>
      <c r="DC120" s="35"/>
      <c r="DD120" s="35"/>
      <c r="DE120" s="35"/>
      <c r="DF120" s="35"/>
      <c r="DG120" s="35"/>
      <c r="DH120" s="35"/>
      <c r="DI120" s="35"/>
      <c r="DJ120" s="35"/>
      <c r="DK120" s="35"/>
      <c r="DL120" s="35"/>
      <c r="DM120" s="35"/>
      <c r="DN120" s="35"/>
      <c r="DO120" s="35"/>
      <c r="DP120" s="35"/>
      <c r="DQ120" s="35"/>
      <c r="DR120" s="35"/>
      <c r="DS120" s="35"/>
      <c r="DT120" s="35"/>
      <c r="DU120" s="35"/>
      <c r="DV120" s="35"/>
      <c r="DW120" s="35"/>
      <c r="DX120" s="35"/>
      <c r="DY120" s="35"/>
      <c r="DZ120" s="35"/>
      <c r="EA120" s="35"/>
      <c r="EB120" s="37"/>
      <c r="EC120" s="37"/>
      <c r="ED120" s="38"/>
      <c r="EE120" s="39"/>
      <c r="EF120" s="37"/>
      <c r="EH120" s="37"/>
      <c r="EI120" s="37"/>
      <c r="EK120" s="40"/>
      <c r="EL120" s="41"/>
      <c r="EM120" s="41"/>
    </row>
    <row r="121" s="1" customFormat="true" ht="15" hidden="false" customHeight="false" outlineLevel="0" collapsed="false">
      <c r="A121" s="35"/>
      <c r="B121" s="35"/>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c r="BB121" s="35"/>
      <c r="BC121" s="35"/>
      <c r="BD121" s="35"/>
      <c r="BE121" s="35"/>
      <c r="BF121" s="35"/>
      <c r="BG121" s="35"/>
      <c r="BH121" s="35"/>
      <c r="BI121" s="35"/>
      <c r="BJ121" s="35"/>
      <c r="BK121" s="35"/>
      <c r="BL121" s="35"/>
      <c r="BM121" s="35"/>
      <c r="BN121" s="35"/>
      <c r="BO121" s="35"/>
      <c r="BP121" s="35"/>
      <c r="BQ121" s="35"/>
      <c r="BR121" s="35"/>
      <c r="BS121" s="35"/>
      <c r="BT121" s="35"/>
      <c r="BU121" s="35"/>
      <c r="BV121" s="35"/>
      <c r="BW121" s="35"/>
      <c r="BX121" s="35"/>
      <c r="BY121" s="35"/>
      <c r="BZ121" s="35"/>
      <c r="CA121" s="35"/>
      <c r="CB121" s="35"/>
      <c r="CC121" s="35"/>
      <c r="CD121" s="35"/>
      <c r="CE121" s="35"/>
      <c r="CF121" s="35"/>
      <c r="CG121" s="35"/>
      <c r="CH121" s="35"/>
      <c r="CI121" s="35"/>
      <c r="CJ121" s="35"/>
      <c r="CK121" s="35"/>
      <c r="CL121" s="35"/>
      <c r="CM121" s="35"/>
      <c r="CN121" s="35"/>
      <c r="CO121" s="35"/>
      <c r="CP121" s="35"/>
      <c r="CQ121" s="35"/>
      <c r="CR121" s="35"/>
      <c r="CS121" s="35"/>
      <c r="CT121" s="35"/>
      <c r="CU121" s="35"/>
      <c r="CV121" s="35"/>
      <c r="CW121" s="35"/>
      <c r="CX121" s="35"/>
      <c r="CY121" s="35"/>
      <c r="CZ121" s="35"/>
      <c r="DA121" s="35"/>
      <c r="DB121" s="35"/>
      <c r="DC121" s="35"/>
      <c r="DD121" s="35"/>
      <c r="DE121" s="35"/>
      <c r="DF121" s="35"/>
      <c r="DG121" s="35"/>
      <c r="DH121" s="35"/>
      <c r="DI121" s="35"/>
      <c r="DJ121" s="35"/>
      <c r="DK121" s="35"/>
      <c r="DL121" s="35"/>
      <c r="DM121" s="35"/>
      <c r="DN121" s="35"/>
      <c r="DO121" s="35"/>
      <c r="DP121" s="35"/>
      <c r="DQ121" s="35"/>
      <c r="DR121" s="35"/>
      <c r="DS121" s="35"/>
      <c r="DT121" s="35"/>
      <c r="DU121" s="35"/>
      <c r="DV121" s="35"/>
      <c r="DW121" s="35"/>
      <c r="DX121" s="35"/>
      <c r="DY121" s="35"/>
      <c r="DZ121" s="35"/>
      <c r="EA121" s="35"/>
      <c r="EB121" s="37"/>
      <c r="EC121" s="37"/>
      <c r="ED121" s="38"/>
      <c r="EE121" s="39"/>
      <c r="EF121" s="37"/>
      <c r="EH121" s="37"/>
      <c r="EI121" s="37"/>
      <c r="EK121" s="40"/>
      <c r="EL121" s="41"/>
      <c r="EM121" s="41"/>
    </row>
    <row r="122" s="1" customFormat="true" ht="15" hidden="false" customHeight="false" outlineLevel="0" collapsed="false">
      <c r="A122" s="35"/>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c r="BB122" s="35"/>
      <c r="BC122" s="35"/>
      <c r="BD122" s="35"/>
      <c r="BE122" s="35"/>
      <c r="BF122" s="35"/>
      <c r="BG122" s="35"/>
      <c r="BH122" s="35"/>
      <c r="BI122" s="35"/>
      <c r="BJ122" s="35"/>
      <c r="BK122" s="35"/>
      <c r="BL122" s="35"/>
      <c r="BM122" s="35"/>
      <c r="BN122" s="35"/>
      <c r="BO122" s="35"/>
      <c r="BP122" s="35"/>
      <c r="BQ122" s="35"/>
      <c r="BR122" s="35"/>
      <c r="BS122" s="35"/>
      <c r="BT122" s="35"/>
      <c r="BU122" s="35"/>
      <c r="BV122" s="35"/>
      <c r="BW122" s="35"/>
      <c r="BX122" s="35"/>
      <c r="BY122" s="35"/>
      <c r="BZ122" s="35"/>
      <c r="CA122" s="35"/>
      <c r="CB122" s="35"/>
      <c r="CC122" s="35"/>
      <c r="CD122" s="35"/>
      <c r="CE122" s="35"/>
      <c r="CF122" s="35"/>
      <c r="CG122" s="35"/>
      <c r="CH122" s="35"/>
      <c r="CI122" s="35"/>
      <c r="CJ122" s="35"/>
      <c r="CK122" s="35"/>
      <c r="CL122" s="35"/>
      <c r="CM122" s="35"/>
      <c r="CN122" s="35"/>
      <c r="CO122" s="35"/>
      <c r="CP122" s="35"/>
      <c r="CQ122" s="35"/>
      <c r="CR122" s="35"/>
      <c r="CS122" s="35"/>
      <c r="CT122" s="35"/>
      <c r="CU122" s="35"/>
      <c r="CV122" s="35"/>
      <c r="CW122" s="35"/>
      <c r="CX122" s="35"/>
      <c r="CY122" s="35"/>
      <c r="CZ122" s="35"/>
      <c r="DA122" s="35"/>
      <c r="DB122" s="35"/>
      <c r="DC122" s="35"/>
      <c r="DD122" s="35"/>
      <c r="DE122" s="35"/>
      <c r="DF122" s="35"/>
      <c r="DG122" s="35"/>
      <c r="DH122" s="35"/>
      <c r="DI122" s="35"/>
      <c r="DJ122" s="35"/>
      <c r="DK122" s="35"/>
      <c r="DL122" s="35"/>
      <c r="DM122" s="35"/>
      <c r="DN122" s="35"/>
      <c r="DO122" s="35"/>
      <c r="DP122" s="35"/>
      <c r="DQ122" s="35"/>
      <c r="DR122" s="35"/>
      <c r="DS122" s="35"/>
      <c r="DT122" s="35"/>
      <c r="DU122" s="35"/>
      <c r="DV122" s="35"/>
      <c r="DW122" s="35"/>
      <c r="DX122" s="35"/>
      <c r="DY122" s="35"/>
      <c r="DZ122" s="35"/>
      <c r="EA122" s="35"/>
      <c r="EB122" s="37"/>
      <c r="EC122" s="37"/>
      <c r="ED122" s="38"/>
      <c r="EE122" s="39"/>
      <c r="EF122" s="37"/>
      <c r="EH122" s="37"/>
      <c r="EI122" s="37"/>
      <c r="EK122" s="40"/>
      <c r="EL122" s="41"/>
      <c r="EM122" s="41"/>
    </row>
    <row r="123" s="1" customFormat="true" ht="15" hidden="false" customHeight="false" outlineLevel="0" collapsed="false">
      <c r="A123" s="35"/>
      <c r="B123" s="35"/>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c r="DE123" s="35"/>
      <c r="DF123" s="35"/>
      <c r="DG123" s="35"/>
      <c r="DH123" s="35"/>
      <c r="DI123" s="35"/>
      <c r="DJ123" s="35"/>
      <c r="DK123" s="35"/>
      <c r="DL123" s="35"/>
      <c r="DM123" s="35"/>
      <c r="DN123" s="35"/>
      <c r="DO123" s="35"/>
      <c r="DP123" s="35"/>
      <c r="DQ123" s="35"/>
      <c r="DR123" s="35"/>
      <c r="DS123" s="35"/>
      <c r="DT123" s="35"/>
      <c r="DU123" s="35"/>
      <c r="DV123" s="35"/>
      <c r="DW123" s="35"/>
      <c r="DX123" s="35"/>
      <c r="DY123" s="35"/>
      <c r="DZ123" s="35"/>
      <c r="EA123" s="35"/>
      <c r="EB123" s="37"/>
      <c r="EC123" s="37"/>
      <c r="ED123" s="38"/>
      <c r="EE123" s="39"/>
      <c r="EF123" s="37"/>
      <c r="EH123" s="37"/>
      <c r="EI123" s="37"/>
      <c r="EK123" s="40"/>
      <c r="EL123" s="41"/>
      <c r="EM123" s="41"/>
    </row>
    <row r="124" s="1" customFormat="true" ht="15" hidden="false" customHeight="false" outlineLevel="0" collapsed="false">
      <c r="A124" s="35"/>
      <c r="B124" s="35"/>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c r="DE124" s="35"/>
      <c r="DF124" s="35"/>
      <c r="DG124" s="35"/>
      <c r="DH124" s="35"/>
      <c r="DI124" s="35"/>
      <c r="DJ124" s="35"/>
      <c r="DK124" s="35"/>
      <c r="DL124" s="35"/>
      <c r="DM124" s="35"/>
      <c r="DN124" s="35"/>
      <c r="DO124" s="35"/>
      <c r="DP124" s="35"/>
      <c r="DQ124" s="35"/>
      <c r="DR124" s="35"/>
      <c r="DS124" s="35"/>
      <c r="DT124" s="35"/>
      <c r="DU124" s="35"/>
      <c r="DV124" s="35"/>
      <c r="DW124" s="35"/>
      <c r="DX124" s="35"/>
      <c r="DY124" s="35"/>
      <c r="DZ124" s="35"/>
      <c r="EA124" s="35"/>
      <c r="EB124" s="37"/>
      <c r="EC124" s="37"/>
      <c r="ED124" s="38"/>
      <c r="EE124" s="39"/>
      <c r="EF124" s="37"/>
      <c r="EH124" s="37"/>
      <c r="EI124" s="37"/>
      <c r="EK124" s="40"/>
      <c r="EL124" s="41"/>
      <c r="EM124" s="41"/>
    </row>
    <row r="125" s="1" customFormat="true" ht="15" hidden="false" customHeight="false" outlineLevel="0" collapsed="false">
      <c r="A125" s="35"/>
      <c r="B125" s="35"/>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c r="DY125" s="35"/>
      <c r="DZ125" s="35"/>
      <c r="EA125" s="35"/>
      <c r="EB125" s="37"/>
      <c r="EC125" s="37"/>
      <c r="ED125" s="38"/>
      <c r="EE125" s="39"/>
      <c r="EF125" s="37"/>
      <c r="EH125" s="37"/>
      <c r="EI125" s="37"/>
      <c r="EK125" s="40"/>
      <c r="EL125" s="41"/>
      <c r="EM125" s="41"/>
    </row>
    <row r="126" s="1" customFormat="true" ht="15" hidden="false" customHeight="false" outlineLevel="0" collapsed="false">
      <c r="A126" s="35"/>
      <c r="B126" s="35"/>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7"/>
      <c r="EC126" s="37"/>
      <c r="ED126" s="38"/>
      <c r="EE126" s="39"/>
      <c r="EF126" s="37"/>
      <c r="EH126" s="37"/>
      <c r="EI126" s="37"/>
      <c r="EK126" s="40"/>
      <c r="EL126" s="41"/>
      <c r="EM126" s="41"/>
    </row>
    <row r="127" s="1" customFormat="true" ht="15" hidden="false" customHeight="false" outlineLevel="0" collapsed="false">
      <c r="A127" s="35"/>
      <c r="B127" s="35"/>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c r="DE127" s="35"/>
      <c r="DF127" s="35"/>
      <c r="DG127" s="35"/>
      <c r="DH127" s="35"/>
      <c r="DI127" s="35"/>
      <c r="DJ127" s="35"/>
      <c r="DK127" s="35"/>
      <c r="DL127" s="35"/>
      <c r="DM127" s="35"/>
      <c r="DN127" s="35"/>
      <c r="DO127" s="35"/>
      <c r="DP127" s="35"/>
      <c r="DQ127" s="35"/>
      <c r="DR127" s="35"/>
      <c r="DS127" s="35"/>
      <c r="DT127" s="35"/>
      <c r="DU127" s="35"/>
      <c r="DV127" s="35"/>
      <c r="DW127" s="35"/>
      <c r="DX127" s="35"/>
      <c r="DY127" s="35"/>
      <c r="DZ127" s="35"/>
      <c r="EA127" s="35"/>
      <c r="EB127" s="37"/>
      <c r="EC127" s="37"/>
      <c r="ED127" s="38"/>
      <c r="EE127" s="39"/>
      <c r="EF127" s="37"/>
      <c r="EH127" s="37"/>
      <c r="EI127" s="37"/>
      <c r="EK127" s="40"/>
      <c r="EL127" s="41"/>
      <c r="EM127" s="41"/>
    </row>
    <row r="128" s="1" customFormat="true" ht="15" hidden="false" customHeight="false" outlineLevel="0" collapsed="false">
      <c r="A128" s="35"/>
      <c r="B128" s="35"/>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c r="CC128" s="35"/>
      <c r="CD128" s="35"/>
      <c r="CE128" s="35"/>
      <c r="CF128" s="35"/>
      <c r="CG128" s="35"/>
      <c r="CH128" s="35"/>
      <c r="CI128" s="35"/>
      <c r="CJ128" s="35"/>
      <c r="CK128" s="35"/>
      <c r="CL128" s="35"/>
      <c r="CM128" s="35"/>
      <c r="CN128" s="35"/>
      <c r="CO128" s="35"/>
      <c r="CP128" s="35"/>
      <c r="CQ128" s="35"/>
      <c r="CR128" s="35"/>
      <c r="CS128" s="35"/>
      <c r="CT128" s="35"/>
      <c r="CU128" s="35"/>
      <c r="CV128" s="35"/>
      <c r="CW128" s="35"/>
      <c r="CX128" s="35"/>
      <c r="CY128" s="35"/>
      <c r="CZ128" s="35"/>
      <c r="DA128" s="35"/>
      <c r="DB128" s="35"/>
      <c r="DC128" s="35"/>
      <c r="DD128" s="35"/>
      <c r="DE128" s="35"/>
      <c r="DF128" s="35"/>
      <c r="DG128" s="35"/>
      <c r="DH128" s="35"/>
      <c r="DI128" s="35"/>
      <c r="DJ128" s="35"/>
      <c r="DK128" s="35"/>
      <c r="DL128" s="35"/>
      <c r="DM128" s="35"/>
      <c r="DN128" s="35"/>
      <c r="DO128" s="35"/>
      <c r="DP128" s="35"/>
      <c r="DQ128" s="35"/>
      <c r="DR128" s="35"/>
      <c r="DS128" s="35"/>
      <c r="DT128" s="35"/>
      <c r="DU128" s="35"/>
      <c r="DV128" s="35"/>
      <c r="DW128" s="35"/>
      <c r="DX128" s="35"/>
      <c r="DY128" s="35"/>
      <c r="DZ128" s="35"/>
      <c r="EA128" s="35"/>
      <c r="EB128" s="37"/>
      <c r="EC128" s="37"/>
      <c r="ED128" s="38"/>
      <c r="EE128" s="39"/>
      <c r="EF128" s="37"/>
      <c r="EH128" s="37"/>
      <c r="EI128" s="37"/>
      <c r="EK128" s="40"/>
      <c r="EL128" s="41"/>
      <c r="EM128" s="41"/>
    </row>
    <row r="129" s="1" customFormat="true" ht="15" hidden="false" customHeight="false" outlineLevel="0" collapsed="false">
      <c r="A129" s="35"/>
      <c r="B129" s="35"/>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c r="CA129" s="35"/>
      <c r="CB129" s="35"/>
      <c r="CC129" s="35"/>
      <c r="CD129" s="35"/>
      <c r="CE129" s="35"/>
      <c r="CF129" s="35"/>
      <c r="CG129" s="35"/>
      <c r="CH129" s="35"/>
      <c r="CI129" s="35"/>
      <c r="CJ129" s="35"/>
      <c r="CK129" s="35"/>
      <c r="CL129" s="35"/>
      <c r="CM129" s="35"/>
      <c r="CN129" s="35"/>
      <c r="CO129" s="35"/>
      <c r="CP129" s="35"/>
      <c r="CQ129" s="35"/>
      <c r="CR129" s="35"/>
      <c r="CS129" s="35"/>
      <c r="CT129" s="35"/>
      <c r="CU129" s="35"/>
      <c r="CV129" s="35"/>
      <c r="CW129" s="35"/>
      <c r="CX129" s="35"/>
      <c r="CY129" s="35"/>
      <c r="CZ129" s="35"/>
      <c r="DA129" s="35"/>
      <c r="DB129" s="35"/>
      <c r="DC129" s="35"/>
      <c r="DD129" s="35"/>
      <c r="DE129" s="35"/>
      <c r="DF129" s="35"/>
      <c r="DG129" s="35"/>
      <c r="DH129" s="35"/>
      <c r="DI129" s="35"/>
      <c r="DJ129" s="35"/>
      <c r="DK129" s="35"/>
      <c r="DL129" s="35"/>
      <c r="DM129" s="35"/>
      <c r="DN129" s="35"/>
      <c r="DO129" s="35"/>
      <c r="DP129" s="35"/>
      <c r="DQ129" s="35"/>
      <c r="DR129" s="35"/>
      <c r="DS129" s="35"/>
      <c r="DT129" s="35"/>
      <c r="DU129" s="35"/>
      <c r="DV129" s="35"/>
      <c r="DW129" s="35"/>
      <c r="DX129" s="35"/>
      <c r="DY129" s="35"/>
      <c r="DZ129" s="35"/>
      <c r="EA129" s="35"/>
      <c r="EB129" s="37"/>
      <c r="EC129" s="37"/>
      <c r="ED129" s="38"/>
      <c r="EE129" s="39"/>
      <c r="EF129" s="37"/>
      <c r="EH129" s="37"/>
      <c r="EI129" s="37"/>
      <c r="EK129" s="40"/>
      <c r="EL129" s="41"/>
      <c r="EM129" s="41"/>
    </row>
    <row r="130" s="1" customFormat="true" ht="15" hidden="false" customHeight="false" outlineLevel="0" collapsed="false">
      <c r="A130" s="35"/>
      <c r="B130" s="35"/>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c r="CC130" s="35"/>
      <c r="CD130" s="35"/>
      <c r="CE130" s="35"/>
      <c r="CF130" s="35"/>
      <c r="CG130" s="35"/>
      <c r="CH130" s="35"/>
      <c r="CI130" s="35"/>
      <c r="CJ130" s="35"/>
      <c r="CK130" s="35"/>
      <c r="CL130" s="35"/>
      <c r="CM130" s="35"/>
      <c r="CN130" s="35"/>
      <c r="CO130" s="35"/>
      <c r="CP130" s="35"/>
      <c r="CQ130" s="35"/>
      <c r="CR130" s="35"/>
      <c r="CS130" s="35"/>
      <c r="CT130" s="35"/>
      <c r="CU130" s="35"/>
      <c r="CV130" s="35"/>
      <c r="CW130" s="35"/>
      <c r="CX130" s="35"/>
      <c r="CY130" s="35"/>
      <c r="CZ130" s="35"/>
      <c r="DA130" s="35"/>
      <c r="DB130" s="35"/>
      <c r="DC130" s="35"/>
      <c r="DD130" s="35"/>
      <c r="DE130" s="35"/>
      <c r="DF130" s="35"/>
      <c r="DG130" s="35"/>
      <c r="DH130" s="35"/>
      <c r="DI130" s="35"/>
      <c r="DJ130" s="35"/>
      <c r="DK130" s="35"/>
      <c r="DL130" s="35"/>
      <c r="DM130" s="35"/>
      <c r="DN130" s="35"/>
      <c r="DO130" s="35"/>
      <c r="DP130" s="35"/>
      <c r="DQ130" s="35"/>
      <c r="DR130" s="35"/>
      <c r="DS130" s="35"/>
      <c r="DT130" s="35"/>
      <c r="DU130" s="35"/>
      <c r="DV130" s="35"/>
      <c r="DW130" s="35"/>
      <c r="DX130" s="35"/>
      <c r="DY130" s="35"/>
      <c r="DZ130" s="35"/>
      <c r="EA130" s="35"/>
      <c r="EB130" s="37"/>
      <c r="EC130" s="37"/>
      <c r="ED130" s="38"/>
      <c r="EE130" s="39"/>
      <c r="EF130" s="37"/>
      <c r="EH130" s="37"/>
      <c r="EI130" s="37"/>
      <c r="EK130" s="40"/>
      <c r="EL130" s="41"/>
      <c r="EM130" s="41"/>
    </row>
    <row r="131" s="1" customFormat="true" ht="15" hidden="false" customHeight="false" outlineLevel="0" collapsed="false">
      <c r="A131" s="35"/>
      <c r="B131" s="35"/>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c r="CA131" s="35"/>
      <c r="CB131" s="35"/>
      <c r="CC131" s="35"/>
      <c r="CD131" s="35"/>
      <c r="CE131" s="35"/>
      <c r="CF131" s="35"/>
      <c r="CG131" s="35"/>
      <c r="CH131" s="35"/>
      <c r="CI131" s="35"/>
      <c r="CJ131" s="35"/>
      <c r="CK131" s="35"/>
      <c r="CL131" s="35"/>
      <c r="CM131" s="35"/>
      <c r="CN131" s="35"/>
      <c r="CO131" s="35"/>
      <c r="CP131" s="35"/>
      <c r="CQ131" s="35"/>
      <c r="CR131" s="35"/>
      <c r="CS131" s="35"/>
      <c r="CT131" s="35"/>
      <c r="CU131" s="35"/>
      <c r="CV131" s="35"/>
      <c r="CW131" s="35"/>
      <c r="CX131" s="35"/>
      <c r="CY131" s="35"/>
      <c r="CZ131" s="35"/>
      <c r="DA131" s="35"/>
      <c r="DB131" s="35"/>
      <c r="DC131" s="35"/>
      <c r="DD131" s="35"/>
      <c r="DE131" s="35"/>
      <c r="DF131" s="35"/>
      <c r="DG131" s="35"/>
      <c r="DH131" s="35"/>
      <c r="DI131" s="35"/>
      <c r="DJ131" s="35"/>
      <c r="DK131" s="35"/>
      <c r="DL131" s="35"/>
      <c r="DM131" s="35"/>
      <c r="DN131" s="35"/>
      <c r="DO131" s="35"/>
      <c r="DP131" s="35"/>
      <c r="DQ131" s="35"/>
      <c r="DR131" s="35"/>
      <c r="DS131" s="35"/>
      <c r="DT131" s="35"/>
      <c r="DU131" s="35"/>
      <c r="DV131" s="35"/>
      <c r="DW131" s="35"/>
      <c r="DX131" s="35"/>
      <c r="DY131" s="35"/>
      <c r="DZ131" s="35"/>
      <c r="EA131" s="35"/>
      <c r="EB131" s="37"/>
      <c r="EC131" s="37"/>
      <c r="ED131" s="38"/>
      <c r="EE131" s="39"/>
      <c r="EF131" s="37"/>
      <c r="EH131" s="37"/>
      <c r="EI131" s="37"/>
      <c r="EK131" s="40"/>
      <c r="EL131" s="41"/>
      <c r="EM131" s="41"/>
    </row>
    <row r="132" s="1" customFormat="true" ht="15" hidden="false" customHeight="false" outlineLevel="0" collapsed="false">
      <c r="A132" s="35"/>
      <c r="B132" s="35"/>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c r="CA132" s="35"/>
      <c r="CB132" s="35"/>
      <c r="CC132" s="35"/>
      <c r="CD132" s="35"/>
      <c r="CE132" s="35"/>
      <c r="CF132" s="35"/>
      <c r="CG132" s="35"/>
      <c r="CH132" s="35"/>
      <c r="CI132" s="35"/>
      <c r="CJ132" s="35"/>
      <c r="CK132" s="35"/>
      <c r="CL132" s="35"/>
      <c r="CM132" s="35"/>
      <c r="CN132" s="35"/>
      <c r="CO132" s="35"/>
      <c r="CP132" s="35"/>
      <c r="CQ132" s="35"/>
      <c r="CR132" s="35"/>
      <c r="CS132" s="35"/>
      <c r="CT132" s="35"/>
      <c r="CU132" s="35"/>
      <c r="CV132" s="35"/>
      <c r="CW132" s="35"/>
      <c r="CX132" s="35"/>
      <c r="CY132" s="35"/>
      <c r="CZ132" s="35"/>
      <c r="DA132" s="35"/>
      <c r="DB132" s="35"/>
      <c r="DC132" s="35"/>
      <c r="DD132" s="35"/>
      <c r="DE132" s="35"/>
      <c r="DF132" s="35"/>
      <c r="DG132" s="35"/>
      <c r="DH132" s="35"/>
      <c r="DI132" s="35"/>
      <c r="DJ132" s="35"/>
      <c r="DK132" s="35"/>
      <c r="DL132" s="35"/>
      <c r="DM132" s="35"/>
      <c r="DN132" s="35"/>
      <c r="DO132" s="35"/>
      <c r="DP132" s="35"/>
      <c r="DQ132" s="35"/>
      <c r="DR132" s="35"/>
      <c r="DS132" s="35"/>
      <c r="DT132" s="35"/>
      <c r="DU132" s="35"/>
      <c r="DV132" s="35"/>
      <c r="DW132" s="35"/>
      <c r="DX132" s="35"/>
      <c r="DY132" s="35"/>
      <c r="DZ132" s="35"/>
      <c r="EA132" s="35"/>
      <c r="EB132" s="37"/>
      <c r="EC132" s="37"/>
      <c r="ED132" s="38"/>
      <c r="EE132" s="39"/>
      <c r="EF132" s="37"/>
      <c r="EH132" s="37"/>
      <c r="EI132" s="37"/>
      <c r="EK132" s="40"/>
      <c r="EL132" s="41"/>
      <c r="EM132" s="41"/>
    </row>
    <row r="133" s="1" customFormat="true" ht="15" hidden="false" customHeight="false" outlineLevel="0" collapsed="false">
      <c r="A133" s="35"/>
      <c r="B133" s="35"/>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c r="AQ133" s="35"/>
      <c r="AR133" s="35"/>
      <c r="AS133" s="35"/>
      <c r="AT133" s="35"/>
      <c r="AU133" s="35"/>
      <c r="AV133" s="35"/>
      <c r="AW133" s="35"/>
      <c r="AX133" s="35"/>
      <c r="AY133" s="35"/>
      <c r="AZ133" s="35"/>
      <c r="BA133" s="35"/>
      <c r="BB133" s="35"/>
      <c r="BC133" s="35"/>
      <c r="BD133" s="35"/>
      <c r="BE133" s="35"/>
      <c r="BF133" s="35"/>
      <c r="BG133" s="35"/>
      <c r="BH133" s="35"/>
      <c r="BI133" s="35"/>
      <c r="BJ133" s="35"/>
      <c r="BK133" s="35"/>
      <c r="BL133" s="35"/>
      <c r="BM133" s="35"/>
      <c r="BN133" s="35"/>
      <c r="BO133" s="35"/>
      <c r="BP133" s="35"/>
      <c r="BQ133" s="35"/>
      <c r="BR133" s="35"/>
      <c r="BS133" s="35"/>
      <c r="BT133" s="35"/>
      <c r="BU133" s="35"/>
      <c r="BV133" s="35"/>
      <c r="BW133" s="35"/>
      <c r="BX133" s="35"/>
      <c r="BY133" s="35"/>
      <c r="BZ133" s="35"/>
      <c r="CA133" s="35"/>
      <c r="CB133" s="35"/>
      <c r="CC133" s="35"/>
      <c r="CD133" s="35"/>
      <c r="CE133" s="35"/>
      <c r="CF133" s="35"/>
      <c r="CG133" s="35"/>
      <c r="CH133" s="35"/>
      <c r="CI133" s="35"/>
      <c r="CJ133" s="35"/>
      <c r="CK133" s="35"/>
      <c r="CL133" s="35"/>
      <c r="CM133" s="35"/>
      <c r="CN133" s="35"/>
      <c r="CO133" s="35"/>
      <c r="CP133" s="35"/>
      <c r="CQ133" s="35"/>
      <c r="CR133" s="35"/>
      <c r="CS133" s="35"/>
      <c r="CT133" s="35"/>
      <c r="CU133" s="35"/>
      <c r="CV133" s="35"/>
      <c r="CW133" s="35"/>
      <c r="CX133" s="35"/>
      <c r="CY133" s="35"/>
      <c r="CZ133" s="35"/>
      <c r="DA133" s="35"/>
      <c r="DB133" s="35"/>
      <c r="DC133" s="35"/>
      <c r="DD133" s="35"/>
      <c r="DE133" s="35"/>
      <c r="DF133" s="35"/>
      <c r="DG133" s="35"/>
      <c r="DH133" s="35"/>
      <c r="DI133" s="35"/>
      <c r="DJ133" s="35"/>
      <c r="DK133" s="35"/>
      <c r="DL133" s="35"/>
      <c r="DM133" s="35"/>
      <c r="DN133" s="35"/>
      <c r="DO133" s="35"/>
      <c r="DP133" s="35"/>
      <c r="DQ133" s="35"/>
      <c r="DR133" s="35"/>
      <c r="DS133" s="35"/>
      <c r="DT133" s="35"/>
      <c r="DU133" s="35"/>
      <c r="DV133" s="35"/>
      <c r="DW133" s="35"/>
      <c r="DX133" s="35"/>
      <c r="DY133" s="35"/>
      <c r="DZ133" s="35"/>
      <c r="EA133" s="35"/>
      <c r="EB133" s="37"/>
      <c r="EC133" s="37"/>
      <c r="ED133" s="38"/>
      <c r="EE133" s="39"/>
      <c r="EF133" s="37"/>
      <c r="EH133" s="37"/>
      <c r="EI133" s="37"/>
      <c r="EK133" s="40"/>
      <c r="EL133" s="41"/>
      <c r="EM133" s="41"/>
    </row>
    <row r="134" s="1" customFormat="true" ht="15" hidden="false" customHeight="false" outlineLevel="0" collapsed="false">
      <c r="A134" s="35"/>
      <c r="B134" s="35"/>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c r="AQ134" s="35"/>
      <c r="AR134" s="35"/>
      <c r="AS134" s="35"/>
      <c r="AT134" s="35"/>
      <c r="AU134" s="35"/>
      <c r="AV134" s="35"/>
      <c r="AW134" s="35"/>
      <c r="AX134" s="35"/>
      <c r="AY134" s="35"/>
      <c r="AZ134" s="35"/>
      <c r="BA134" s="35"/>
      <c r="BB134" s="35"/>
      <c r="BC134" s="35"/>
      <c r="BD134" s="35"/>
      <c r="BE134" s="35"/>
      <c r="BF134" s="35"/>
      <c r="BG134" s="35"/>
      <c r="BH134" s="35"/>
      <c r="BI134" s="35"/>
      <c r="BJ134" s="35"/>
      <c r="BK134" s="35"/>
      <c r="BL134" s="35"/>
      <c r="BM134" s="35"/>
      <c r="BN134" s="35"/>
      <c r="BO134" s="35"/>
      <c r="BP134" s="35"/>
      <c r="BQ134" s="35"/>
      <c r="BR134" s="35"/>
      <c r="BS134" s="35"/>
      <c r="BT134" s="35"/>
      <c r="BU134" s="35"/>
      <c r="BV134" s="35"/>
      <c r="BW134" s="35"/>
      <c r="BX134" s="35"/>
      <c r="BY134" s="35"/>
      <c r="BZ134" s="35"/>
      <c r="CA134" s="35"/>
      <c r="CB134" s="35"/>
      <c r="CC134" s="35"/>
      <c r="CD134" s="35"/>
      <c r="CE134" s="35"/>
      <c r="CF134" s="35"/>
      <c r="CG134" s="35"/>
      <c r="CH134" s="35"/>
      <c r="CI134" s="35"/>
      <c r="CJ134" s="35"/>
      <c r="CK134" s="35"/>
      <c r="CL134" s="35"/>
      <c r="CM134" s="35"/>
      <c r="CN134" s="35"/>
      <c r="CO134" s="35"/>
      <c r="CP134" s="35"/>
      <c r="CQ134" s="35"/>
      <c r="CR134" s="35"/>
      <c r="CS134" s="35"/>
      <c r="CT134" s="35"/>
      <c r="CU134" s="35"/>
      <c r="CV134" s="35"/>
      <c r="CW134" s="35"/>
      <c r="CX134" s="35"/>
      <c r="CY134" s="35"/>
      <c r="CZ134" s="35"/>
      <c r="DA134" s="35"/>
      <c r="DB134" s="35"/>
      <c r="DC134" s="35"/>
      <c r="DD134" s="35"/>
      <c r="DE134" s="35"/>
      <c r="DF134" s="35"/>
      <c r="DG134" s="35"/>
      <c r="DH134" s="35"/>
      <c r="DI134" s="35"/>
      <c r="DJ134" s="35"/>
      <c r="DK134" s="35"/>
      <c r="DL134" s="35"/>
      <c r="DM134" s="35"/>
      <c r="DN134" s="35"/>
      <c r="DO134" s="35"/>
      <c r="DP134" s="35"/>
      <c r="DQ134" s="35"/>
      <c r="DR134" s="35"/>
      <c r="DS134" s="35"/>
      <c r="DT134" s="35"/>
      <c r="DU134" s="35"/>
      <c r="DV134" s="35"/>
      <c r="DW134" s="35"/>
      <c r="DX134" s="35"/>
      <c r="DY134" s="35"/>
      <c r="DZ134" s="35"/>
      <c r="EA134" s="35"/>
      <c r="EB134" s="37"/>
      <c r="EC134" s="37"/>
      <c r="ED134" s="38"/>
      <c r="EE134" s="39"/>
      <c r="EF134" s="37"/>
      <c r="EH134" s="37"/>
      <c r="EI134" s="37"/>
      <c r="EK134" s="40"/>
      <c r="EL134" s="41"/>
      <c r="EM134" s="41"/>
    </row>
    <row r="135" s="1" customFormat="true" ht="15" hidden="false" customHeight="false" outlineLevel="0" collapsed="false">
      <c r="A135" s="35"/>
      <c r="B135" s="35"/>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c r="BR135" s="35"/>
      <c r="BS135" s="35"/>
      <c r="BT135" s="35"/>
      <c r="BU135" s="35"/>
      <c r="BV135" s="35"/>
      <c r="BW135" s="35"/>
      <c r="BX135" s="35"/>
      <c r="BY135" s="35"/>
      <c r="BZ135" s="35"/>
      <c r="CA135" s="35"/>
      <c r="CB135" s="35"/>
      <c r="CC135" s="35"/>
      <c r="CD135" s="35"/>
      <c r="CE135" s="35"/>
      <c r="CF135" s="35"/>
      <c r="CG135" s="35"/>
      <c r="CH135" s="35"/>
      <c r="CI135" s="35"/>
      <c r="CJ135" s="35"/>
      <c r="CK135" s="35"/>
      <c r="CL135" s="35"/>
      <c r="CM135" s="35"/>
      <c r="CN135" s="35"/>
      <c r="CO135" s="35"/>
      <c r="CP135" s="35"/>
      <c r="CQ135" s="35"/>
      <c r="CR135" s="35"/>
      <c r="CS135" s="35"/>
      <c r="CT135" s="35"/>
      <c r="CU135" s="35"/>
      <c r="CV135" s="35"/>
      <c r="CW135" s="35"/>
      <c r="CX135" s="35"/>
      <c r="CY135" s="35"/>
      <c r="CZ135" s="35"/>
      <c r="DA135" s="35"/>
      <c r="DB135" s="35"/>
      <c r="DC135" s="35"/>
      <c r="DD135" s="35"/>
      <c r="DE135" s="35"/>
      <c r="DF135" s="35"/>
      <c r="DG135" s="35"/>
      <c r="DH135" s="35"/>
      <c r="DI135" s="35"/>
      <c r="DJ135" s="35"/>
      <c r="DK135" s="35"/>
      <c r="DL135" s="35"/>
      <c r="DM135" s="35"/>
      <c r="DN135" s="35"/>
      <c r="DO135" s="35"/>
      <c r="DP135" s="35"/>
      <c r="DQ135" s="35"/>
      <c r="DR135" s="35"/>
      <c r="DS135" s="35"/>
      <c r="DT135" s="35"/>
      <c r="DU135" s="35"/>
      <c r="DV135" s="35"/>
      <c r="DW135" s="35"/>
      <c r="DX135" s="35"/>
      <c r="DY135" s="35"/>
      <c r="DZ135" s="35"/>
      <c r="EA135" s="35"/>
      <c r="EB135" s="37"/>
      <c r="EC135" s="37"/>
      <c r="ED135" s="38"/>
      <c r="EE135" s="39"/>
      <c r="EF135" s="37"/>
      <c r="EH135" s="37"/>
      <c r="EI135" s="37"/>
      <c r="EK135" s="40"/>
      <c r="EL135" s="41"/>
      <c r="EM135" s="41"/>
    </row>
    <row r="136" s="1" customFormat="true" ht="15" hidden="false" customHeight="false" outlineLevel="0" collapsed="false">
      <c r="A136" s="35"/>
      <c r="B136" s="35"/>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c r="CA136" s="35"/>
      <c r="CB136" s="35"/>
      <c r="CC136" s="35"/>
      <c r="CD136" s="35"/>
      <c r="CE136" s="35"/>
      <c r="CF136" s="35"/>
      <c r="CG136" s="35"/>
      <c r="CH136" s="35"/>
      <c r="CI136" s="35"/>
      <c r="CJ136" s="35"/>
      <c r="CK136" s="35"/>
      <c r="CL136" s="35"/>
      <c r="CM136" s="35"/>
      <c r="CN136" s="35"/>
      <c r="CO136" s="35"/>
      <c r="CP136" s="35"/>
      <c r="CQ136" s="35"/>
      <c r="CR136" s="35"/>
      <c r="CS136" s="35"/>
      <c r="CT136" s="35"/>
      <c r="CU136" s="35"/>
      <c r="CV136" s="35"/>
      <c r="CW136" s="35"/>
      <c r="CX136" s="35"/>
      <c r="CY136" s="35"/>
      <c r="CZ136" s="35"/>
      <c r="DA136" s="35"/>
      <c r="DB136" s="35"/>
      <c r="DC136" s="35"/>
      <c r="DD136" s="35"/>
      <c r="DE136" s="35"/>
      <c r="DF136" s="35"/>
      <c r="DG136" s="35"/>
      <c r="DH136" s="35"/>
      <c r="DI136" s="35"/>
      <c r="DJ136" s="35"/>
      <c r="DK136" s="35"/>
      <c r="DL136" s="35"/>
      <c r="DM136" s="35"/>
      <c r="DN136" s="35"/>
      <c r="DO136" s="35"/>
      <c r="DP136" s="35"/>
      <c r="DQ136" s="35"/>
      <c r="DR136" s="35"/>
      <c r="DS136" s="35"/>
      <c r="DT136" s="35"/>
      <c r="DU136" s="35"/>
      <c r="DV136" s="35"/>
      <c r="DW136" s="35"/>
      <c r="DX136" s="35"/>
      <c r="DY136" s="35"/>
      <c r="DZ136" s="35"/>
      <c r="EA136" s="35"/>
      <c r="EB136" s="37"/>
      <c r="EC136" s="37"/>
      <c r="ED136" s="38"/>
      <c r="EE136" s="39"/>
      <c r="EF136" s="37"/>
      <c r="EH136" s="37"/>
      <c r="EI136" s="37"/>
      <c r="EK136" s="40"/>
      <c r="EL136" s="41"/>
      <c r="EM136" s="41"/>
    </row>
    <row r="137" s="1" customFormat="true" ht="15" hidden="false" customHeight="false" outlineLevel="0" collapsed="false">
      <c r="A137" s="35"/>
      <c r="B137" s="35"/>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5"/>
      <c r="BN137" s="35"/>
      <c r="BO137" s="35"/>
      <c r="BP137" s="35"/>
      <c r="BQ137" s="35"/>
      <c r="BR137" s="35"/>
      <c r="BS137" s="35"/>
      <c r="BT137" s="35"/>
      <c r="BU137" s="35"/>
      <c r="BV137" s="35"/>
      <c r="BW137" s="35"/>
      <c r="BX137" s="35"/>
      <c r="BY137" s="35"/>
      <c r="BZ137" s="35"/>
      <c r="CA137" s="35"/>
      <c r="CB137" s="35"/>
      <c r="CC137" s="35"/>
      <c r="CD137" s="35"/>
      <c r="CE137" s="35"/>
      <c r="CF137" s="35"/>
      <c r="CG137" s="35"/>
      <c r="CH137" s="35"/>
      <c r="CI137" s="35"/>
      <c r="CJ137" s="35"/>
      <c r="CK137" s="35"/>
      <c r="CL137" s="35"/>
      <c r="CM137" s="35"/>
      <c r="CN137" s="35"/>
      <c r="CO137" s="35"/>
      <c r="CP137" s="35"/>
      <c r="CQ137" s="35"/>
      <c r="CR137" s="35"/>
      <c r="CS137" s="35"/>
      <c r="CT137" s="35"/>
      <c r="CU137" s="35"/>
      <c r="CV137" s="35"/>
      <c r="CW137" s="35"/>
      <c r="CX137" s="35"/>
      <c r="CY137" s="35"/>
      <c r="CZ137" s="35"/>
      <c r="DA137" s="35"/>
      <c r="DB137" s="35"/>
      <c r="DC137" s="35"/>
      <c r="DD137" s="35"/>
      <c r="DE137" s="35"/>
      <c r="DF137" s="35"/>
      <c r="DG137" s="35"/>
      <c r="DH137" s="35"/>
      <c r="DI137" s="35"/>
      <c r="DJ137" s="35"/>
      <c r="DK137" s="35"/>
      <c r="DL137" s="35"/>
      <c r="DM137" s="35"/>
      <c r="DN137" s="35"/>
      <c r="DO137" s="35"/>
      <c r="DP137" s="35"/>
      <c r="DQ137" s="35"/>
      <c r="DR137" s="35"/>
      <c r="DS137" s="35"/>
      <c r="DT137" s="35"/>
      <c r="DU137" s="35"/>
      <c r="DV137" s="35"/>
      <c r="DW137" s="35"/>
      <c r="DX137" s="35"/>
      <c r="DY137" s="35"/>
      <c r="DZ137" s="35"/>
      <c r="EA137" s="35"/>
      <c r="EB137" s="37"/>
      <c r="EC137" s="37"/>
      <c r="ED137" s="38"/>
      <c r="EE137" s="39"/>
      <c r="EF137" s="37"/>
      <c r="EH137" s="37"/>
      <c r="EI137" s="37"/>
      <c r="EK137" s="40"/>
      <c r="EL137" s="41"/>
      <c r="EM137" s="41"/>
    </row>
    <row r="138" s="1" customFormat="true" ht="15" hidden="false" customHeight="false" outlineLevel="0" collapsed="false">
      <c r="A138" s="35"/>
      <c r="B138" s="35"/>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c r="AQ138" s="35"/>
      <c r="AR138" s="35"/>
      <c r="AS138" s="35"/>
      <c r="AT138" s="35"/>
      <c r="AU138" s="35"/>
      <c r="AV138" s="35"/>
      <c r="AW138" s="35"/>
      <c r="AX138" s="35"/>
      <c r="AY138" s="35"/>
      <c r="AZ138" s="35"/>
      <c r="BA138" s="35"/>
      <c r="BB138" s="35"/>
      <c r="BC138" s="35"/>
      <c r="BD138" s="35"/>
      <c r="BE138" s="35"/>
      <c r="BF138" s="35"/>
      <c r="BG138" s="35"/>
      <c r="BH138" s="35"/>
      <c r="BI138" s="35"/>
      <c r="BJ138" s="35"/>
      <c r="BK138" s="35"/>
      <c r="BL138" s="35"/>
      <c r="BM138" s="35"/>
      <c r="BN138" s="35"/>
      <c r="BO138" s="35"/>
      <c r="BP138" s="35"/>
      <c r="BQ138" s="35"/>
      <c r="BR138" s="35"/>
      <c r="BS138" s="35"/>
      <c r="BT138" s="35"/>
      <c r="BU138" s="35"/>
      <c r="BV138" s="35"/>
      <c r="BW138" s="35"/>
      <c r="BX138" s="35"/>
      <c r="BY138" s="35"/>
      <c r="BZ138" s="35"/>
      <c r="CA138" s="35"/>
      <c r="CB138" s="35"/>
      <c r="CC138" s="35"/>
      <c r="CD138" s="35"/>
      <c r="CE138" s="35"/>
      <c r="CF138" s="35"/>
      <c r="CG138" s="35"/>
      <c r="CH138" s="35"/>
      <c r="CI138" s="35"/>
      <c r="CJ138" s="35"/>
      <c r="CK138" s="35"/>
      <c r="CL138" s="35"/>
      <c r="CM138" s="35"/>
      <c r="CN138" s="35"/>
      <c r="CO138" s="35"/>
      <c r="CP138" s="35"/>
      <c r="CQ138" s="35"/>
      <c r="CR138" s="35"/>
      <c r="CS138" s="35"/>
      <c r="CT138" s="35"/>
      <c r="CU138" s="35"/>
      <c r="CV138" s="35"/>
      <c r="CW138" s="35"/>
      <c r="CX138" s="35"/>
      <c r="CY138" s="35"/>
      <c r="CZ138" s="35"/>
      <c r="DA138" s="35"/>
      <c r="DB138" s="35"/>
      <c r="DC138" s="35"/>
      <c r="DD138" s="35"/>
      <c r="DE138" s="35"/>
      <c r="DF138" s="35"/>
      <c r="DG138" s="35"/>
      <c r="DH138" s="35"/>
      <c r="DI138" s="35"/>
      <c r="DJ138" s="35"/>
      <c r="DK138" s="35"/>
      <c r="DL138" s="35"/>
      <c r="DM138" s="35"/>
      <c r="DN138" s="35"/>
      <c r="DO138" s="35"/>
      <c r="DP138" s="35"/>
      <c r="DQ138" s="35"/>
      <c r="DR138" s="35"/>
      <c r="DS138" s="35"/>
      <c r="DT138" s="35"/>
      <c r="DU138" s="35"/>
      <c r="DV138" s="35"/>
      <c r="DW138" s="35"/>
      <c r="DX138" s="35"/>
      <c r="DY138" s="35"/>
      <c r="DZ138" s="35"/>
      <c r="EA138" s="35"/>
      <c r="EB138" s="37"/>
      <c r="EC138" s="37"/>
      <c r="ED138" s="38"/>
      <c r="EE138" s="39"/>
      <c r="EF138" s="37"/>
      <c r="EH138" s="37"/>
      <c r="EI138" s="37"/>
      <c r="EK138" s="40"/>
      <c r="EL138" s="41"/>
      <c r="EM138" s="41"/>
    </row>
    <row r="139" s="1" customFormat="true" ht="15" hidden="false" customHeight="false" outlineLevel="0" collapsed="false">
      <c r="A139" s="35"/>
      <c r="B139" s="35"/>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c r="CA139" s="35"/>
      <c r="CB139" s="35"/>
      <c r="CC139" s="35"/>
      <c r="CD139" s="35"/>
      <c r="CE139" s="35"/>
      <c r="CF139" s="35"/>
      <c r="CG139" s="35"/>
      <c r="CH139" s="35"/>
      <c r="CI139" s="35"/>
      <c r="CJ139" s="35"/>
      <c r="CK139" s="35"/>
      <c r="CL139" s="35"/>
      <c r="CM139" s="35"/>
      <c r="CN139" s="35"/>
      <c r="CO139" s="35"/>
      <c r="CP139" s="35"/>
      <c r="CQ139" s="35"/>
      <c r="CR139" s="35"/>
      <c r="CS139" s="35"/>
      <c r="CT139" s="35"/>
      <c r="CU139" s="35"/>
      <c r="CV139" s="35"/>
      <c r="CW139" s="35"/>
      <c r="CX139" s="35"/>
      <c r="CY139" s="35"/>
      <c r="CZ139" s="35"/>
      <c r="DA139" s="35"/>
      <c r="DB139" s="35"/>
      <c r="DC139" s="35"/>
      <c r="DD139" s="35"/>
      <c r="DE139" s="35"/>
      <c r="DF139" s="35"/>
      <c r="DG139" s="35"/>
      <c r="DH139" s="35"/>
      <c r="DI139" s="35"/>
      <c r="DJ139" s="35"/>
      <c r="DK139" s="35"/>
      <c r="DL139" s="35"/>
      <c r="DM139" s="35"/>
      <c r="DN139" s="35"/>
      <c r="DO139" s="35"/>
      <c r="DP139" s="35"/>
      <c r="DQ139" s="35"/>
      <c r="DR139" s="35"/>
      <c r="DS139" s="35"/>
      <c r="DT139" s="35"/>
      <c r="DU139" s="35"/>
      <c r="DV139" s="35"/>
      <c r="DW139" s="35"/>
      <c r="DX139" s="35"/>
      <c r="DY139" s="35"/>
      <c r="DZ139" s="35"/>
      <c r="EA139" s="35"/>
      <c r="EB139" s="37"/>
      <c r="EC139" s="37"/>
      <c r="ED139" s="38"/>
      <c r="EE139" s="39"/>
      <c r="EF139" s="37"/>
      <c r="EH139" s="37"/>
      <c r="EI139" s="37"/>
      <c r="EK139" s="40"/>
      <c r="EL139" s="41"/>
      <c r="EM139" s="41"/>
    </row>
    <row r="140" s="1" customFormat="true" ht="15" hidden="false" customHeight="false" outlineLevel="0" collapsed="false">
      <c r="A140" s="35"/>
      <c r="B140" s="35"/>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c r="AQ140" s="35"/>
      <c r="AR140" s="35"/>
      <c r="AS140" s="35"/>
      <c r="AT140" s="35"/>
      <c r="AU140" s="35"/>
      <c r="AV140" s="35"/>
      <c r="AW140" s="35"/>
      <c r="AX140" s="35"/>
      <c r="AY140" s="35"/>
      <c r="AZ140" s="35"/>
      <c r="BA140" s="35"/>
      <c r="BB140" s="35"/>
      <c r="BC140" s="35"/>
      <c r="BD140" s="35"/>
      <c r="BE140" s="35"/>
      <c r="BF140" s="35"/>
      <c r="BG140" s="35"/>
      <c r="BH140" s="35"/>
      <c r="BI140" s="35"/>
      <c r="BJ140" s="35"/>
      <c r="BK140" s="35"/>
      <c r="BL140" s="35"/>
      <c r="BM140" s="35"/>
      <c r="BN140" s="35"/>
      <c r="BO140" s="35"/>
      <c r="BP140" s="35"/>
      <c r="BQ140" s="35"/>
      <c r="BR140" s="35"/>
      <c r="BS140" s="35"/>
      <c r="BT140" s="35"/>
      <c r="BU140" s="35"/>
      <c r="BV140" s="35"/>
      <c r="BW140" s="35"/>
      <c r="BX140" s="35"/>
      <c r="BY140" s="35"/>
      <c r="BZ140" s="35"/>
      <c r="CA140" s="35"/>
      <c r="CB140" s="35"/>
      <c r="CC140" s="35"/>
      <c r="CD140" s="35"/>
      <c r="CE140" s="35"/>
      <c r="CF140" s="35"/>
      <c r="CG140" s="35"/>
      <c r="CH140" s="35"/>
      <c r="CI140" s="35"/>
      <c r="CJ140" s="35"/>
      <c r="CK140" s="35"/>
      <c r="CL140" s="35"/>
      <c r="CM140" s="35"/>
      <c r="CN140" s="35"/>
      <c r="CO140" s="35"/>
      <c r="CP140" s="35"/>
      <c r="CQ140" s="35"/>
      <c r="CR140" s="35"/>
      <c r="CS140" s="35"/>
      <c r="CT140" s="35"/>
      <c r="CU140" s="35"/>
      <c r="CV140" s="35"/>
      <c r="CW140" s="35"/>
      <c r="CX140" s="35"/>
      <c r="CY140" s="35"/>
      <c r="CZ140" s="35"/>
      <c r="DA140" s="35"/>
      <c r="DB140" s="35"/>
      <c r="DC140" s="35"/>
      <c r="DD140" s="35"/>
      <c r="DE140" s="35"/>
      <c r="DF140" s="35"/>
      <c r="DG140" s="35"/>
      <c r="DH140" s="35"/>
      <c r="DI140" s="35"/>
      <c r="DJ140" s="35"/>
      <c r="DK140" s="35"/>
      <c r="DL140" s="35"/>
      <c r="DM140" s="35"/>
      <c r="DN140" s="35"/>
      <c r="DO140" s="35"/>
      <c r="DP140" s="35"/>
      <c r="DQ140" s="35"/>
      <c r="DR140" s="35"/>
      <c r="DS140" s="35"/>
      <c r="DT140" s="35"/>
      <c r="DU140" s="35"/>
      <c r="DV140" s="35"/>
      <c r="DW140" s="35"/>
      <c r="DX140" s="35"/>
      <c r="DY140" s="35"/>
      <c r="DZ140" s="35"/>
      <c r="EA140" s="35"/>
      <c r="EB140" s="37"/>
      <c r="EC140" s="37"/>
      <c r="ED140" s="38"/>
      <c r="EE140" s="39"/>
      <c r="EF140" s="37"/>
      <c r="EH140" s="37"/>
      <c r="EI140" s="37"/>
      <c r="EK140" s="40"/>
      <c r="EL140" s="41"/>
      <c r="EM140" s="41"/>
    </row>
    <row r="141" s="1" customFormat="true" ht="15" hidden="false" customHeight="false" outlineLevel="0" collapsed="false">
      <c r="A141" s="35"/>
      <c r="B141" s="35"/>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c r="AQ141" s="35"/>
      <c r="AR141" s="35"/>
      <c r="AS141" s="35"/>
      <c r="AT141" s="35"/>
      <c r="AU141" s="35"/>
      <c r="AV141" s="35"/>
      <c r="AW141" s="35"/>
      <c r="AX141" s="35"/>
      <c r="AY141" s="35"/>
      <c r="AZ141" s="35"/>
      <c r="BA141" s="35"/>
      <c r="BB141" s="35"/>
      <c r="BC141" s="35"/>
      <c r="BD141" s="35"/>
      <c r="BE141" s="35"/>
      <c r="BF141" s="35"/>
      <c r="BG141" s="35"/>
      <c r="BH141" s="35"/>
      <c r="BI141" s="35"/>
      <c r="BJ141" s="35"/>
      <c r="BK141" s="35"/>
      <c r="BL141" s="35"/>
      <c r="BM141" s="35"/>
      <c r="BN141" s="35"/>
      <c r="BO141" s="35"/>
      <c r="BP141" s="35"/>
      <c r="BQ141" s="35"/>
      <c r="BR141" s="35"/>
      <c r="BS141" s="35"/>
      <c r="BT141" s="35"/>
      <c r="BU141" s="35"/>
      <c r="BV141" s="35"/>
      <c r="BW141" s="35"/>
      <c r="BX141" s="35"/>
      <c r="BY141" s="35"/>
      <c r="BZ141" s="35"/>
      <c r="CA141" s="35"/>
      <c r="CB141" s="35"/>
      <c r="CC141" s="35"/>
      <c r="CD141" s="35"/>
      <c r="CE141" s="35"/>
      <c r="CF141" s="35"/>
      <c r="CG141" s="35"/>
      <c r="CH141" s="35"/>
      <c r="CI141" s="35"/>
      <c r="CJ141" s="35"/>
      <c r="CK141" s="35"/>
      <c r="CL141" s="35"/>
      <c r="CM141" s="35"/>
      <c r="CN141" s="35"/>
      <c r="CO141" s="35"/>
      <c r="CP141" s="35"/>
      <c r="CQ141" s="35"/>
      <c r="CR141" s="35"/>
      <c r="CS141" s="35"/>
      <c r="CT141" s="35"/>
      <c r="CU141" s="35"/>
      <c r="CV141" s="35"/>
      <c r="CW141" s="35"/>
      <c r="CX141" s="35"/>
      <c r="CY141" s="35"/>
      <c r="CZ141" s="35"/>
      <c r="DA141" s="35"/>
      <c r="DB141" s="35"/>
      <c r="DC141" s="35"/>
      <c r="DD141" s="35"/>
      <c r="DE141" s="35"/>
      <c r="DF141" s="35"/>
      <c r="DG141" s="35"/>
      <c r="DH141" s="35"/>
      <c r="DI141" s="35"/>
      <c r="DJ141" s="35"/>
      <c r="DK141" s="35"/>
      <c r="DL141" s="35"/>
      <c r="DM141" s="35"/>
      <c r="DN141" s="35"/>
      <c r="DO141" s="35"/>
      <c r="DP141" s="35"/>
      <c r="DQ141" s="35"/>
      <c r="DR141" s="35"/>
      <c r="DS141" s="35"/>
      <c r="DT141" s="35"/>
      <c r="DU141" s="35"/>
      <c r="DV141" s="35"/>
      <c r="DW141" s="35"/>
      <c r="DX141" s="35"/>
      <c r="DY141" s="35"/>
      <c r="DZ141" s="35"/>
      <c r="EA141" s="35"/>
      <c r="EB141" s="37"/>
      <c r="EC141" s="37"/>
      <c r="ED141" s="38"/>
      <c r="EE141" s="39"/>
      <c r="EF141" s="37"/>
      <c r="EH141" s="37"/>
      <c r="EI141" s="37"/>
      <c r="EK141" s="40"/>
      <c r="EL141" s="41"/>
      <c r="EM141" s="41"/>
    </row>
    <row r="142" s="1" customFormat="true" ht="15" hidden="false" customHeight="false" outlineLevel="0" collapsed="false">
      <c r="A142" s="35"/>
      <c r="B142" s="35"/>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c r="BP142" s="35"/>
      <c r="BQ142" s="35"/>
      <c r="BR142" s="35"/>
      <c r="BS142" s="35"/>
      <c r="BT142" s="35"/>
      <c r="BU142" s="35"/>
      <c r="BV142" s="35"/>
      <c r="BW142" s="35"/>
      <c r="BX142" s="35"/>
      <c r="BY142" s="35"/>
      <c r="BZ142" s="35"/>
      <c r="CA142" s="35"/>
      <c r="CB142" s="35"/>
      <c r="CC142" s="35"/>
      <c r="CD142" s="35"/>
      <c r="CE142" s="35"/>
      <c r="CF142" s="35"/>
      <c r="CG142" s="35"/>
      <c r="CH142" s="35"/>
      <c r="CI142" s="35"/>
      <c r="CJ142" s="35"/>
      <c r="CK142" s="35"/>
      <c r="CL142" s="35"/>
      <c r="CM142" s="35"/>
      <c r="CN142" s="35"/>
      <c r="CO142" s="35"/>
      <c r="CP142" s="35"/>
      <c r="CQ142" s="35"/>
      <c r="CR142" s="35"/>
      <c r="CS142" s="35"/>
      <c r="CT142" s="35"/>
      <c r="CU142" s="35"/>
      <c r="CV142" s="35"/>
      <c r="CW142" s="35"/>
      <c r="CX142" s="35"/>
      <c r="CY142" s="35"/>
      <c r="CZ142" s="35"/>
      <c r="DA142" s="35"/>
      <c r="DB142" s="35"/>
      <c r="DC142" s="35"/>
      <c r="DD142" s="35"/>
      <c r="DE142" s="35"/>
      <c r="DF142" s="35"/>
      <c r="DG142" s="35"/>
      <c r="DH142" s="35"/>
      <c r="DI142" s="35"/>
      <c r="DJ142" s="35"/>
      <c r="DK142" s="35"/>
      <c r="DL142" s="35"/>
      <c r="DM142" s="35"/>
      <c r="DN142" s="35"/>
      <c r="DO142" s="35"/>
      <c r="DP142" s="35"/>
      <c r="DQ142" s="35"/>
      <c r="DR142" s="35"/>
      <c r="DS142" s="35"/>
      <c r="DT142" s="35"/>
      <c r="DU142" s="35"/>
      <c r="DV142" s="35"/>
      <c r="DW142" s="35"/>
      <c r="DX142" s="35"/>
      <c r="DY142" s="35"/>
      <c r="DZ142" s="35"/>
      <c r="EA142" s="35"/>
      <c r="EB142" s="37"/>
      <c r="EC142" s="37"/>
      <c r="ED142" s="38"/>
      <c r="EE142" s="39"/>
      <c r="EF142" s="37"/>
      <c r="EH142" s="37"/>
      <c r="EI142" s="37"/>
      <c r="EK142" s="40"/>
      <c r="EL142" s="41"/>
      <c r="EM142" s="41"/>
    </row>
    <row r="143" s="1" customFormat="true" ht="15" hidden="false" customHeight="false" outlineLevel="0" collapsed="false">
      <c r="A143" s="35"/>
      <c r="B143" s="35"/>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c r="CA143" s="35"/>
      <c r="CB143" s="35"/>
      <c r="CC143" s="35"/>
      <c r="CD143" s="35"/>
      <c r="CE143" s="35"/>
      <c r="CF143" s="35"/>
      <c r="CG143" s="35"/>
      <c r="CH143" s="35"/>
      <c r="CI143" s="35"/>
      <c r="CJ143" s="35"/>
      <c r="CK143" s="35"/>
      <c r="CL143" s="35"/>
      <c r="CM143" s="35"/>
      <c r="CN143" s="35"/>
      <c r="CO143" s="35"/>
      <c r="CP143" s="35"/>
      <c r="CQ143" s="35"/>
      <c r="CR143" s="35"/>
      <c r="CS143" s="35"/>
      <c r="CT143" s="35"/>
      <c r="CU143" s="35"/>
      <c r="CV143" s="35"/>
      <c r="CW143" s="35"/>
      <c r="CX143" s="35"/>
      <c r="CY143" s="35"/>
      <c r="CZ143" s="35"/>
      <c r="DA143" s="35"/>
      <c r="DB143" s="35"/>
      <c r="DC143" s="35"/>
      <c r="DD143" s="35"/>
      <c r="DE143" s="35"/>
      <c r="DF143" s="35"/>
      <c r="DG143" s="35"/>
      <c r="DH143" s="35"/>
      <c r="DI143" s="35"/>
      <c r="DJ143" s="35"/>
      <c r="DK143" s="35"/>
      <c r="DL143" s="35"/>
      <c r="DM143" s="35"/>
      <c r="DN143" s="35"/>
      <c r="DO143" s="35"/>
      <c r="DP143" s="35"/>
      <c r="DQ143" s="35"/>
      <c r="DR143" s="35"/>
      <c r="DS143" s="35"/>
      <c r="DT143" s="35"/>
      <c r="DU143" s="35"/>
      <c r="DV143" s="35"/>
      <c r="DW143" s="35"/>
      <c r="DX143" s="35"/>
      <c r="DY143" s="35"/>
      <c r="DZ143" s="35"/>
      <c r="EA143" s="35"/>
      <c r="EB143" s="37"/>
      <c r="EC143" s="37"/>
      <c r="ED143" s="38"/>
      <c r="EE143" s="39"/>
      <c r="EF143" s="37"/>
      <c r="EH143" s="37"/>
      <c r="EI143" s="37"/>
      <c r="EK143" s="40"/>
      <c r="EL143" s="41"/>
      <c r="EM143" s="41"/>
    </row>
    <row r="144" s="1" customFormat="true" ht="15" hidden="false" customHeight="false" outlineLevel="0" collapsed="false">
      <c r="A144" s="35"/>
      <c r="B144" s="35"/>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c r="CA144" s="35"/>
      <c r="CB144" s="35"/>
      <c r="CC144" s="35"/>
      <c r="CD144" s="35"/>
      <c r="CE144" s="35"/>
      <c r="CF144" s="35"/>
      <c r="CG144" s="35"/>
      <c r="CH144" s="35"/>
      <c r="CI144" s="35"/>
      <c r="CJ144" s="35"/>
      <c r="CK144" s="35"/>
      <c r="CL144" s="35"/>
      <c r="CM144" s="35"/>
      <c r="CN144" s="35"/>
      <c r="CO144" s="35"/>
      <c r="CP144" s="35"/>
      <c r="CQ144" s="35"/>
      <c r="CR144" s="35"/>
      <c r="CS144" s="35"/>
      <c r="CT144" s="35"/>
      <c r="CU144" s="35"/>
      <c r="CV144" s="35"/>
      <c r="CW144" s="35"/>
      <c r="CX144" s="35"/>
      <c r="CY144" s="35"/>
      <c r="CZ144" s="35"/>
      <c r="DA144" s="35"/>
      <c r="DB144" s="35"/>
      <c r="DC144" s="35"/>
      <c r="DD144" s="35"/>
      <c r="DE144" s="35"/>
      <c r="DF144" s="35"/>
      <c r="DG144" s="35"/>
      <c r="DH144" s="35"/>
      <c r="DI144" s="35"/>
      <c r="DJ144" s="35"/>
      <c r="DK144" s="35"/>
      <c r="DL144" s="35"/>
      <c r="DM144" s="35"/>
      <c r="DN144" s="35"/>
      <c r="DO144" s="35"/>
      <c r="DP144" s="35"/>
      <c r="DQ144" s="35"/>
      <c r="DR144" s="35"/>
      <c r="DS144" s="35"/>
      <c r="DT144" s="35"/>
      <c r="DU144" s="35"/>
      <c r="DV144" s="35"/>
      <c r="DW144" s="35"/>
      <c r="DX144" s="35"/>
      <c r="DY144" s="35"/>
      <c r="DZ144" s="35"/>
      <c r="EA144" s="35"/>
      <c r="EB144" s="37"/>
      <c r="EC144" s="37"/>
      <c r="ED144" s="38"/>
      <c r="EE144" s="39"/>
      <c r="EF144" s="37"/>
      <c r="EH144" s="37"/>
      <c r="EI144" s="37"/>
      <c r="EK144" s="40"/>
      <c r="EL144" s="41"/>
      <c r="EM144" s="41"/>
    </row>
    <row r="145" s="1" customFormat="true" ht="15" hidden="false" customHeight="false" outlineLevel="0" collapsed="false">
      <c r="A145" s="35"/>
      <c r="B145" s="35"/>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c r="CA145" s="35"/>
      <c r="CB145" s="35"/>
      <c r="CC145" s="35"/>
      <c r="CD145" s="35"/>
      <c r="CE145" s="35"/>
      <c r="CF145" s="35"/>
      <c r="CG145" s="35"/>
      <c r="CH145" s="35"/>
      <c r="CI145" s="35"/>
      <c r="CJ145" s="35"/>
      <c r="CK145" s="35"/>
      <c r="CL145" s="35"/>
      <c r="CM145" s="35"/>
      <c r="CN145" s="35"/>
      <c r="CO145" s="35"/>
      <c r="CP145" s="35"/>
      <c r="CQ145" s="35"/>
      <c r="CR145" s="35"/>
      <c r="CS145" s="35"/>
      <c r="CT145" s="35"/>
      <c r="CU145" s="35"/>
      <c r="CV145" s="35"/>
      <c r="CW145" s="35"/>
      <c r="CX145" s="35"/>
      <c r="CY145" s="35"/>
      <c r="CZ145" s="35"/>
      <c r="DA145" s="35"/>
      <c r="DB145" s="35"/>
      <c r="DC145" s="35"/>
      <c r="DD145" s="35"/>
      <c r="DE145" s="35"/>
      <c r="DF145" s="35"/>
      <c r="DG145" s="35"/>
      <c r="DH145" s="35"/>
      <c r="DI145" s="35"/>
      <c r="DJ145" s="35"/>
      <c r="DK145" s="35"/>
      <c r="DL145" s="35"/>
      <c r="DM145" s="35"/>
      <c r="DN145" s="35"/>
      <c r="DO145" s="35"/>
      <c r="DP145" s="35"/>
      <c r="DQ145" s="35"/>
      <c r="DR145" s="35"/>
      <c r="DS145" s="35"/>
      <c r="DT145" s="35"/>
      <c r="DU145" s="35"/>
      <c r="DV145" s="35"/>
      <c r="DW145" s="35"/>
      <c r="DX145" s="35"/>
      <c r="DY145" s="35"/>
      <c r="DZ145" s="35"/>
      <c r="EA145" s="35"/>
      <c r="EB145" s="37"/>
      <c r="EC145" s="37"/>
      <c r="ED145" s="38"/>
      <c r="EE145" s="39"/>
      <c r="EF145" s="37"/>
      <c r="EH145" s="37"/>
      <c r="EI145" s="37"/>
      <c r="EK145" s="40"/>
      <c r="EL145" s="41"/>
      <c r="EM145" s="41"/>
    </row>
    <row r="146" s="1" customFormat="tru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c r="BP146" s="35"/>
      <c r="BQ146" s="35"/>
      <c r="BR146" s="35"/>
      <c r="BS146" s="35"/>
      <c r="BT146" s="35"/>
      <c r="BU146" s="35"/>
      <c r="BV146" s="35"/>
      <c r="BW146" s="35"/>
      <c r="BX146" s="35"/>
      <c r="BY146" s="35"/>
      <c r="BZ146" s="35"/>
      <c r="CA146" s="35"/>
      <c r="CB146" s="35"/>
      <c r="CC146" s="35"/>
      <c r="CD146" s="35"/>
      <c r="CE146" s="35"/>
      <c r="CF146" s="35"/>
      <c r="CG146" s="35"/>
      <c r="CH146" s="35"/>
      <c r="CI146" s="35"/>
      <c r="CJ146" s="35"/>
      <c r="CK146" s="35"/>
      <c r="CL146" s="35"/>
      <c r="CM146" s="35"/>
      <c r="CN146" s="35"/>
      <c r="CO146" s="35"/>
      <c r="CP146" s="35"/>
      <c r="CQ146" s="35"/>
      <c r="CR146" s="35"/>
      <c r="CS146" s="35"/>
      <c r="CT146" s="35"/>
      <c r="CU146" s="35"/>
      <c r="CV146" s="35"/>
      <c r="CW146" s="35"/>
      <c r="CX146" s="35"/>
      <c r="CY146" s="35"/>
      <c r="CZ146" s="35"/>
      <c r="DA146" s="35"/>
      <c r="DB146" s="35"/>
      <c r="DC146" s="35"/>
      <c r="DD146" s="35"/>
      <c r="DE146" s="35"/>
      <c r="DF146" s="35"/>
      <c r="DG146" s="35"/>
      <c r="DH146" s="35"/>
      <c r="DI146" s="35"/>
      <c r="DJ146" s="35"/>
      <c r="DK146" s="35"/>
      <c r="DL146" s="35"/>
      <c r="DM146" s="35"/>
      <c r="DN146" s="35"/>
      <c r="DO146" s="35"/>
      <c r="DP146" s="35"/>
      <c r="DQ146" s="35"/>
      <c r="DR146" s="35"/>
      <c r="DS146" s="35"/>
      <c r="DT146" s="35"/>
      <c r="DU146" s="35"/>
      <c r="DV146" s="35"/>
      <c r="DW146" s="35"/>
      <c r="DX146" s="35"/>
      <c r="DY146" s="35"/>
      <c r="DZ146" s="35"/>
      <c r="EA146" s="35"/>
      <c r="EB146" s="37"/>
      <c r="EC146" s="37"/>
      <c r="ED146" s="38"/>
      <c r="EE146" s="39"/>
      <c r="EF146" s="37"/>
      <c r="EH146" s="37"/>
      <c r="EI146" s="37"/>
      <c r="EK146" s="40"/>
      <c r="EL146" s="41"/>
      <c r="EM146" s="41"/>
    </row>
    <row r="147" s="1" customFormat="true" ht="15" hidden="false" customHeight="false" outlineLevel="0" collapsed="false">
      <c r="A147" s="35"/>
      <c r="B147" s="35"/>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c r="CC147" s="35"/>
      <c r="CD147" s="35"/>
      <c r="CE147" s="35"/>
      <c r="CF147" s="35"/>
      <c r="CG147" s="35"/>
      <c r="CH147" s="35"/>
      <c r="CI147" s="35"/>
      <c r="CJ147" s="35"/>
      <c r="CK147" s="35"/>
      <c r="CL147" s="35"/>
      <c r="CM147" s="35"/>
      <c r="CN147" s="35"/>
      <c r="CO147" s="35"/>
      <c r="CP147" s="35"/>
      <c r="CQ147" s="35"/>
      <c r="CR147" s="35"/>
      <c r="CS147" s="35"/>
      <c r="CT147" s="35"/>
      <c r="CU147" s="35"/>
      <c r="CV147" s="35"/>
      <c r="CW147" s="35"/>
      <c r="CX147" s="35"/>
      <c r="CY147" s="35"/>
      <c r="CZ147" s="35"/>
      <c r="DA147" s="35"/>
      <c r="DB147" s="35"/>
      <c r="DC147" s="35"/>
      <c r="DD147" s="35"/>
      <c r="DE147" s="35"/>
      <c r="DF147" s="35"/>
      <c r="DG147" s="35"/>
      <c r="DH147" s="35"/>
      <c r="DI147" s="35"/>
      <c r="DJ147" s="35"/>
      <c r="DK147" s="35"/>
      <c r="DL147" s="35"/>
      <c r="DM147" s="35"/>
      <c r="DN147" s="35"/>
      <c r="DO147" s="35"/>
      <c r="DP147" s="35"/>
      <c r="DQ147" s="35"/>
      <c r="DR147" s="35"/>
      <c r="DS147" s="35"/>
      <c r="DT147" s="35"/>
      <c r="DU147" s="35"/>
      <c r="DV147" s="35"/>
      <c r="DW147" s="35"/>
      <c r="DX147" s="35"/>
      <c r="DY147" s="35"/>
      <c r="DZ147" s="35"/>
      <c r="EA147" s="35"/>
      <c r="EB147" s="37"/>
      <c r="EC147" s="37"/>
      <c r="ED147" s="38"/>
      <c r="EE147" s="39"/>
      <c r="EF147" s="37"/>
      <c r="EH147" s="37"/>
      <c r="EI147" s="37"/>
      <c r="EK147" s="40"/>
      <c r="EL147" s="41"/>
      <c r="EM147" s="41"/>
    </row>
    <row r="148" s="1" customFormat="true" ht="15" hidden="false" customHeight="false" outlineLevel="0" collapsed="false">
      <c r="A148" s="35"/>
      <c r="B148" s="35"/>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c r="CC148" s="35"/>
      <c r="CD148" s="35"/>
      <c r="CE148" s="35"/>
      <c r="CF148" s="35"/>
      <c r="CG148" s="35"/>
      <c r="CH148" s="35"/>
      <c r="CI148" s="35"/>
      <c r="CJ148" s="35"/>
      <c r="CK148" s="35"/>
      <c r="CL148" s="35"/>
      <c r="CM148" s="35"/>
      <c r="CN148" s="35"/>
      <c r="CO148" s="35"/>
      <c r="CP148" s="35"/>
      <c r="CQ148" s="35"/>
      <c r="CR148" s="35"/>
      <c r="CS148" s="35"/>
      <c r="CT148" s="35"/>
      <c r="CU148" s="35"/>
      <c r="CV148" s="35"/>
      <c r="CW148" s="35"/>
      <c r="CX148" s="35"/>
      <c r="CY148" s="35"/>
      <c r="CZ148" s="35"/>
      <c r="DA148" s="35"/>
      <c r="DB148" s="35"/>
      <c r="DC148" s="35"/>
      <c r="DD148" s="35"/>
      <c r="DE148" s="35"/>
      <c r="DF148" s="35"/>
      <c r="DG148" s="35"/>
      <c r="DH148" s="35"/>
      <c r="DI148" s="35"/>
      <c r="DJ148" s="35"/>
      <c r="DK148" s="35"/>
      <c r="DL148" s="35"/>
      <c r="DM148" s="35"/>
      <c r="DN148" s="35"/>
      <c r="DO148" s="35"/>
      <c r="DP148" s="35"/>
      <c r="DQ148" s="35"/>
      <c r="DR148" s="35"/>
      <c r="DS148" s="35"/>
      <c r="DT148" s="35"/>
      <c r="DU148" s="35"/>
      <c r="DV148" s="35"/>
      <c r="DW148" s="35"/>
      <c r="DX148" s="35"/>
      <c r="DY148" s="35"/>
      <c r="DZ148" s="35"/>
      <c r="EA148" s="35"/>
      <c r="EB148" s="37"/>
      <c r="EC148" s="37"/>
      <c r="ED148" s="38"/>
      <c r="EE148" s="39"/>
      <c r="EF148" s="37"/>
      <c r="EH148" s="37"/>
      <c r="EI148" s="37"/>
      <c r="EK148" s="40"/>
      <c r="EL148" s="41"/>
      <c r="EM148" s="41"/>
    </row>
    <row r="149" s="1" customFormat="true" ht="15" hidden="false" customHeight="false" outlineLevel="0" collapsed="false">
      <c r="A149" s="35"/>
      <c r="B149" s="35"/>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5"/>
      <c r="CL149" s="35"/>
      <c r="CM149" s="35"/>
      <c r="CN149" s="35"/>
      <c r="CO149" s="35"/>
      <c r="CP149" s="35"/>
      <c r="CQ149" s="35"/>
      <c r="CR149" s="35"/>
      <c r="CS149" s="35"/>
      <c r="CT149" s="35"/>
      <c r="CU149" s="35"/>
      <c r="CV149" s="35"/>
      <c r="CW149" s="35"/>
      <c r="CX149" s="35"/>
      <c r="CY149" s="35"/>
      <c r="CZ149" s="35"/>
      <c r="DA149" s="35"/>
      <c r="DB149" s="35"/>
      <c r="DC149" s="35"/>
      <c r="DD149" s="35"/>
      <c r="DE149" s="35"/>
      <c r="DF149" s="35"/>
      <c r="DG149" s="35"/>
      <c r="DH149" s="35"/>
      <c r="DI149" s="35"/>
      <c r="DJ149" s="35"/>
      <c r="DK149" s="35"/>
      <c r="DL149" s="35"/>
      <c r="DM149" s="35"/>
      <c r="DN149" s="35"/>
      <c r="DO149" s="35"/>
      <c r="DP149" s="35"/>
      <c r="DQ149" s="35"/>
      <c r="DR149" s="35"/>
      <c r="DS149" s="35"/>
      <c r="DT149" s="35"/>
      <c r="DU149" s="35"/>
      <c r="DV149" s="35"/>
      <c r="DW149" s="35"/>
      <c r="DX149" s="35"/>
      <c r="DY149" s="35"/>
      <c r="DZ149" s="35"/>
      <c r="EA149" s="35"/>
      <c r="EB149" s="37"/>
      <c r="EC149" s="37"/>
      <c r="ED149" s="38"/>
      <c r="EE149" s="39"/>
      <c r="EF149" s="37"/>
      <c r="EH149" s="37"/>
      <c r="EI149" s="37"/>
      <c r="EK149" s="40"/>
      <c r="EL149" s="41"/>
      <c r="EM149" s="41"/>
    </row>
    <row r="150" s="1" customFormat="true" ht="15" hidden="false" customHeight="false" outlineLevel="0" collapsed="false">
      <c r="A150" s="35"/>
      <c r="B150" s="35"/>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c r="CC150" s="35"/>
      <c r="CD150" s="35"/>
      <c r="CE150" s="35"/>
      <c r="CF150" s="35"/>
      <c r="CG150" s="35"/>
      <c r="CH150" s="35"/>
      <c r="CI150" s="35"/>
      <c r="CJ150" s="35"/>
      <c r="CK150" s="35"/>
      <c r="CL150" s="35"/>
      <c r="CM150" s="35"/>
      <c r="CN150" s="35"/>
      <c r="CO150" s="35"/>
      <c r="CP150" s="35"/>
      <c r="CQ150" s="35"/>
      <c r="CR150" s="35"/>
      <c r="CS150" s="35"/>
      <c r="CT150" s="35"/>
      <c r="CU150" s="35"/>
      <c r="CV150" s="35"/>
      <c r="CW150" s="35"/>
      <c r="CX150" s="35"/>
      <c r="CY150" s="35"/>
      <c r="CZ150" s="35"/>
      <c r="DA150" s="35"/>
      <c r="DB150" s="35"/>
      <c r="DC150" s="35"/>
      <c r="DD150" s="35"/>
      <c r="DE150" s="35"/>
      <c r="DF150" s="35"/>
      <c r="DG150" s="35"/>
      <c r="DH150" s="35"/>
      <c r="DI150" s="35"/>
      <c r="DJ150" s="35"/>
      <c r="DK150" s="35"/>
      <c r="DL150" s="35"/>
      <c r="DM150" s="35"/>
      <c r="DN150" s="35"/>
      <c r="DO150" s="35"/>
      <c r="DP150" s="35"/>
      <c r="DQ150" s="35"/>
      <c r="DR150" s="35"/>
      <c r="DS150" s="35"/>
      <c r="DT150" s="35"/>
      <c r="DU150" s="35"/>
      <c r="DV150" s="35"/>
      <c r="DW150" s="35"/>
      <c r="DX150" s="35"/>
      <c r="DY150" s="35"/>
      <c r="DZ150" s="35"/>
      <c r="EA150" s="35"/>
      <c r="EB150" s="37"/>
      <c r="EC150" s="37"/>
      <c r="ED150" s="38"/>
      <c r="EE150" s="39"/>
      <c r="EF150" s="37"/>
      <c r="EH150" s="37"/>
      <c r="EI150" s="37"/>
      <c r="EK150" s="40"/>
      <c r="EL150" s="41"/>
      <c r="EM150" s="41"/>
    </row>
    <row r="151" s="1" customFormat="true" ht="15" hidden="false" customHeight="false" outlineLevel="0" collapsed="false">
      <c r="A151" s="35"/>
      <c r="B151" s="35"/>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5"/>
      <c r="CL151" s="35"/>
      <c r="CM151" s="35"/>
      <c r="CN151" s="35"/>
      <c r="CO151" s="35"/>
      <c r="CP151" s="35"/>
      <c r="CQ151" s="35"/>
      <c r="CR151" s="35"/>
      <c r="CS151" s="35"/>
      <c r="CT151" s="35"/>
      <c r="CU151" s="35"/>
      <c r="CV151" s="35"/>
      <c r="CW151" s="35"/>
      <c r="CX151" s="35"/>
      <c r="CY151" s="35"/>
      <c r="CZ151" s="35"/>
      <c r="DA151" s="35"/>
      <c r="DB151" s="35"/>
      <c r="DC151" s="35"/>
      <c r="DD151" s="35"/>
      <c r="DE151" s="35"/>
      <c r="DF151" s="35"/>
      <c r="DG151" s="35"/>
      <c r="DH151" s="35"/>
      <c r="DI151" s="35"/>
      <c r="DJ151" s="35"/>
      <c r="DK151" s="35"/>
      <c r="DL151" s="35"/>
      <c r="DM151" s="35"/>
      <c r="DN151" s="35"/>
      <c r="DO151" s="35"/>
      <c r="DP151" s="35"/>
      <c r="DQ151" s="35"/>
      <c r="DR151" s="35"/>
      <c r="DS151" s="35"/>
      <c r="DT151" s="35"/>
      <c r="DU151" s="35"/>
      <c r="DV151" s="35"/>
      <c r="DW151" s="35"/>
      <c r="DX151" s="35"/>
      <c r="DY151" s="35"/>
      <c r="DZ151" s="35"/>
      <c r="EA151" s="35"/>
      <c r="EB151" s="37"/>
      <c r="EC151" s="37"/>
      <c r="ED151" s="38"/>
      <c r="EE151" s="39"/>
      <c r="EF151" s="37"/>
      <c r="EH151" s="37"/>
      <c r="EI151" s="37"/>
      <c r="EK151" s="40"/>
      <c r="EL151" s="41"/>
      <c r="EM151" s="41"/>
    </row>
    <row r="152" s="1" customFormat="true" ht="15" hidden="false" customHeight="false" outlineLevel="0" collapsed="false">
      <c r="A152" s="35"/>
      <c r="B152" s="35"/>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c r="CC152" s="35"/>
      <c r="CD152" s="35"/>
      <c r="CE152" s="35"/>
      <c r="CF152" s="35"/>
      <c r="CG152" s="35"/>
      <c r="CH152" s="35"/>
      <c r="CI152" s="35"/>
      <c r="CJ152" s="35"/>
      <c r="CK152" s="35"/>
      <c r="CL152" s="35"/>
      <c r="CM152" s="35"/>
      <c r="CN152" s="35"/>
      <c r="CO152" s="35"/>
      <c r="CP152" s="35"/>
      <c r="CQ152" s="35"/>
      <c r="CR152" s="35"/>
      <c r="CS152" s="35"/>
      <c r="CT152" s="35"/>
      <c r="CU152" s="35"/>
      <c r="CV152" s="35"/>
      <c r="CW152" s="35"/>
      <c r="CX152" s="35"/>
      <c r="CY152" s="35"/>
      <c r="CZ152" s="35"/>
      <c r="DA152" s="35"/>
      <c r="DB152" s="35"/>
      <c r="DC152" s="35"/>
      <c r="DD152" s="35"/>
      <c r="DE152" s="35"/>
      <c r="DF152" s="35"/>
      <c r="DG152" s="35"/>
      <c r="DH152" s="35"/>
      <c r="DI152" s="35"/>
      <c r="DJ152" s="35"/>
      <c r="DK152" s="35"/>
      <c r="DL152" s="35"/>
      <c r="DM152" s="35"/>
      <c r="DN152" s="35"/>
      <c r="DO152" s="35"/>
      <c r="DP152" s="35"/>
      <c r="DQ152" s="35"/>
      <c r="DR152" s="35"/>
      <c r="DS152" s="35"/>
      <c r="DT152" s="35"/>
      <c r="DU152" s="35"/>
      <c r="DV152" s="35"/>
      <c r="DW152" s="35"/>
      <c r="DX152" s="35"/>
      <c r="DY152" s="35"/>
      <c r="DZ152" s="35"/>
      <c r="EA152" s="35"/>
      <c r="EB152" s="37"/>
      <c r="EC152" s="37"/>
      <c r="ED152" s="38"/>
      <c r="EE152" s="39"/>
      <c r="EF152" s="37"/>
      <c r="EH152" s="37"/>
      <c r="EI152" s="37"/>
      <c r="EK152" s="40"/>
      <c r="EL152" s="41"/>
      <c r="EM152" s="41"/>
    </row>
    <row r="153" s="1" customFormat="true" ht="15" hidden="false" customHeight="false" outlineLevel="0" collapsed="false">
      <c r="A153" s="35"/>
      <c r="B153" s="35"/>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c r="BP153" s="35"/>
      <c r="BQ153" s="35"/>
      <c r="BR153" s="35"/>
      <c r="BS153" s="35"/>
      <c r="BT153" s="35"/>
      <c r="BU153" s="35"/>
      <c r="BV153" s="35"/>
      <c r="BW153" s="35"/>
      <c r="BX153" s="35"/>
      <c r="BY153" s="35"/>
      <c r="BZ153" s="35"/>
      <c r="CA153" s="35"/>
      <c r="CB153" s="35"/>
      <c r="CC153" s="35"/>
      <c r="CD153" s="35"/>
      <c r="CE153" s="35"/>
      <c r="CF153" s="35"/>
      <c r="CG153" s="35"/>
      <c r="CH153" s="35"/>
      <c r="CI153" s="35"/>
      <c r="CJ153" s="35"/>
      <c r="CK153" s="35"/>
      <c r="CL153" s="35"/>
      <c r="CM153" s="35"/>
      <c r="CN153" s="35"/>
      <c r="CO153" s="35"/>
      <c r="CP153" s="35"/>
      <c r="CQ153" s="35"/>
      <c r="CR153" s="35"/>
      <c r="CS153" s="35"/>
      <c r="CT153" s="35"/>
      <c r="CU153" s="35"/>
      <c r="CV153" s="35"/>
      <c r="CW153" s="35"/>
      <c r="CX153" s="35"/>
      <c r="CY153" s="35"/>
      <c r="CZ153" s="35"/>
      <c r="DA153" s="35"/>
      <c r="DB153" s="35"/>
      <c r="DC153" s="35"/>
      <c r="DD153" s="35"/>
      <c r="DE153" s="35"/>
      <c r="DF153" s="35"/>
      <c r="DG153" s="35"/>
      <c r="DH153" s="35"/>
      <c r="DI153" s="35"/>
      <c r="DJ153" s="35"/>
      <c r="DK153" s="35"/>
      <c r="DL153" s="35"/>
      <c r="DM153" s="35"/>
      <c r="DN153" s="35"/>
      <c r="DO153" s="35"/>
      <c r="DP153" s="35"/>
      <c r="DQ153" s="35"/>
      <c r="DR153" s="35"/>
      <c r="DS153" s="35"/>
      <c r="DT153" s="35"/>
      <c r="DU153" s="35"/>
      <c r="DV153" s="35"/>
      <c r="DW153" s="35"/>
      <c r="DX153" s="35"/>
      <c r="DY153" s="35"/>
      <c r="DZ153" s="35"/>
      <c r="EA153" s="35"/>
      <c r="EB153" s="37"/>
      <c r="EC153" s="37"/>
      <c r="ED153" s="38"/>
      <c r="EE153" s="39"/>
      <c r="EF153" s="37"/>
      <c r="EH153" s="37"/>
      <c r="EI153" s="37"/>
      <c r="EK153" s="40"/>
      <c r="EL153" s="41"/>
      <c r="EM153" s="41"/>
    </row>
    <row r="154" s="1" customFormat="true" ht="15" hidden="false" customHeight="false" outlineLevel="0" collapsed="false">
      <c r="A154" s="35"/>
      <c r="B154" s="35"/>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c r="BP154" s="35"/>
      <c r="BQ154" s="35"/>
      <c r="BR154" s="35"/>
      <c r="BS154" s="35"/>
      <c r="BT154" s="35"/>
      <c r="BU154" s="35"/>
      <c r="BV154" s="35"/>
      <c r="BW154" s="35"/>
      <c r="BX154" s="35"/>
      <c r="BY154" s="35"/>
      <c r="BZ154" s="35"/>
      <c r="CA154" s="35"/>
      <c r="CB154" s="35"/>
      <c r="CC154" s="35"/>
      <c r="CD154" s="35"/>
      <c r="CE154" s="35"/>
      <c r="CF154" s="35"/>
      <c r="CG154" s="35"/>
      <c r="CH154" s="35"/>
      <c r="CI154" s="35"/>
      <c r="CJ154" s="35"/>
      <c r="CK154" s="35"/>
      <c r="CL154" s="35"/>
      <c r="CM154" s="35"/>
      <c r="CN154" s="35"/>
      <c r="CO154" s="35"/>
      <c r="CP154" s="35"/>
      <c r="CQ154" s="35"/>
      <c r="CR154" s="35"/>
      <c r="CS154" s="35"/>
      <c r="CT154" s="35"/>
      <c r="CU154" s="35"/>
      <c r="CV154" s="35"/>
      <c r="CW154" s="35"/>
      <c r="CX154" s="35"/>
      <c r="CY154" s="35"/>
      <c r="CZ154" s="35"/>
      <c r="DA154" s="35"/>
      <c r="DB154" s="35"/>
      <c r="DC154" s="35"/>
      <c r="DD154" s="35"/>
      <c r="DE154" s="35"/>
      <c r="DF154" s="35"/>
      <c r="DG154" s="35"/>
      <c r="DH154" s="35"/>
      <c r="DI154" s="35"/>
      <c r="DJ154" s="35"/>
      <c r="DK154" s="35"/>
      <c r="DL154" s="35"/>
      <c r="DM154" s="35"/>
      <c r="DN154" s="35"/>
      <c r="DO154" s="35"/>
      <c r="DP154" s="35"/>
      <c r="DQ154" s="35"/>
      <c r="DR154" s="35"/>
      <c r="DS154" s="35"/>
      <c r="DT154" s="35"/>
      <c r="DU154" s="35"/>
      <c r="DV154" s="35"/>
      <c r="DW154" s="35"/>
      <c r="DX154" s="35"/>
      <c r="DY154" s="35"/>
      <c r="DZ154" s="35"/>
      <c r="EA154" s="35"/>
      <c r="EB154" s="37"/>
      <c r="EC154" s="37"/>
      <c r="ED154" s="38"/>
      <c r="EE154" s="39"/>
      <c r="EF154" s="37"/>
      <c r="EH154" s="37"/>
      <c r="EI154" s="37"/>
      <c r="EK154" s="40"/>
      <c r="EL154" s="41"/>
      <c r="EM154" s="41"/>
    </row>
    <row r="155" s="1" customFormat="true" ht="15" hidden="false" customHeight="false" outlineLevel="0" collapsed="false">
      <c r="A155" s="35"/>
      <c r="B155" s="35"/>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5"/>
      <c r="CL155" s="35"/>
      <c r="CM155" s="35"/>
      <c r="CN155" s="35"/>
      <c r="CO155" s="35"/>
      <c r="CP155" s="35"/>
      <c r="CQ155" s="35"/>
      <c r="CR155" s="35"/>
      <c r="CS155" s="35"/>
      <c r="CT155" s="35"/>
      <c r="CU155" s="35"/>
      <c r="CV155" s="35"/>
      <c r="CW155" s="35"/>
      <c r="CX155" s="35"/>
      <c r="CY155" s="35"/>
      <c r="CZ155" s="35"/>
      <c r="DA155" s="35"/>
      <c r="DB155" s="35"/>
      <c r="DC155" s="35"/>
      <c r="DD155" s="35"/>
      <c r="DE155" s="35"/>
      <c r="DF155" s="35"/>
      <c r="DG155" s="35"/>
      <c r="DH155" s="35"/>
      <c r="DI155" s="35"/>
      <c r="DJ155" s="35"/>
      <c r="DK155" s="35"/>
      <c r="DL155" s="35"/>
      <c r="DM155" s="35"/>
      <c r="DN155" s="35"/>
      <c r="DO155" s="35"/>
      <c r="DP155" s="35"/>
      <c r="DQ155" s="35"/>
      <c r="DR155" s="35"/>
      <c r="DS155" s="35"/>
      <c r="DT155" s="35"/>
      <c r="DU155" s="35"/>
      <c r="DV155" s="35"/>
      <c r="DW155" s="35"/>
      <c r="DX155" s="35"/>
      <c r="DY155" s="35"/>
      <c r="DZ155" s="35"/>
      <c r="EA155" s="35"/>
      <c r="EB155" s="37"/>
      <c r="EC155" s="37"/>
      <c r="ED155" s="38"/>
      <c r="EE155" s="39"/>
      <c r="EF155" s="37"/>
      <c r="EH155" s="37"/>
      <c r="EI155" s="37"/>
      <c r="EK155" s="40"/>
      <c r="EL155" s="41"/>
      <c r="EM155" s="41"/>
    </row>
    <row r="156" s="1" customFormat="true" ht="15" hidden="false" customHeight="false" outlineLevel="0" collapsed="false">
      <c r="A156" s="35"/>
      <c r="B156" s="35"/>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35"/>
      <c r="BY156" s="35"/>
      <c r="BZ156" s="35"/>
      <c r="CA156" s="35"/>
      <c r="CB156" s="35"/>
      <c r="CC156" s="35"/>
      <c r="CD156" s="35"/>
      <c r="CE156" s="35"/>
      <c r="CF156" s="35"/>
      <c r="CG156" s="35"/>
      <c r="CH156" s="35"/>
      <c r="CI156" s="35"/>
      <c r="CJ156" s="35"/>
      <c r="CK156" s="35"/>
      <c r="CL156" s="35"/>
      <c r="CM156" s="35"/>
      <c r="CN156" s="35"/>
      <c r="CO156" s="35"/>
      <c r="CP156" s="35"/>
      <c r="CQ156" s="35"/>
      <c r="CR156" s="35"/>
      <c r="CS156" s="35"/>
      <c r="CT156" s="35"/>
      <c r="CU156" s="35"/>
      <c r="CV156" s="35"/>
      <c r="CW156" s="35"/>
      <c r="CX156" s="35"/>
      <c r="CY156" s="35"/>
      <c r="CZ156" s="35"/>
      <c r="DA156" s="35"/>
      <c r="DB156" s="35"/>
      <c r="DC156" s="35"/>
      <c r="DD156" s="35"/>
      <c r="DE156" s="35"/>
      <c r="DF156" s="35"/>
      <c r="DG156" s="35"/>
      <c r="DH156" s="35"/>
      <c r="DI156" s="35"/>
      <c r="DJ156" s="35"/>
      <c r="DK156" s="35"/>
      <c r="DL156" s="35"/>
      <c r="DM156" s="35"/>
      <c r="DN156" s="35"/>
      <c r="DO156" s="35"/>
      <c r="DP156" s="35"/>
      <c r="DQ156" s="35"/>
      <c r="DR156" s="35"/>
      <c r="DS156" s="35"/>
      <c r="DT156" s="35"/>
      <c r="DU156" s="35"/>
      <c r="DV156" s="35"/>
      <c r="DW156" s="35"/>
      <c r="DX156" s="35"/>
      <c r="DY156" s="35"/>
      <c r="DZ156" s="35"/>
      <c r="EA156" s="35"/>
      <c r="EB156" s="37"/>
      <c r="EC156" s="37"/>
      <c r="ED156" s="38"/>
      <c r="EE156" s="39"/>
      <c r="EF156" s="37"/>
      <c r="EH156" s="37"/>
      <c r="EI156" s="37"/>
      <c r="EK156" s="40"/>
      <c r="EL156" s="41"/>
      <c r="EM156" s="41"/>
    </row>
    <row r="157" s="1" customFormat="true" ht="15" hidden="false" customHeight="false" outlineLevel="0" collapsed="false">
      <c r="A157" s="35"/>
      <c r="B157" s="35"/>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c r="AQ157" s="35"/>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35"/>
      <c r="BY157" s="35"/>
      <c r="BZ157" s="35"/>
      <c r="CA157" s="35"/>
      <c r="CB157" s="35"/>
      <c r="CC157" s="35"/>
      <c r="CD157" s="35"/>
      <c r="CE157" s="35"/>
      <c r="CF157" s="35"/>
      <c r="CG157" s="35"/>
      <c r="CH157" s="35"/>
      <c r="CI157" s="35"/>
      <c r="CJ157" s="35"/>
      <c r="CK157" s="35"/>
      <c r="CL157" s="35"/>
      <c r="CM157" s="35"/>
      <c r="CN157" s="35"/>
      <c r="CO157" s="35"/>
      <c r="CP157" s="35"/>
      <c r="CQ157" s="35"/>
      <c r="CR157" s="35"/>
      <c r="CS157" s="35"/>
      <c r="CT157" s="35"/>
      <c r="CU157" s="35"/>
      <c r="CV157" s="35"/>
      <c r="CW157" s="35"/>
      <c r="CX157" s="35"/>
      <c r="CY157" s="35"/>
      <c r="CZ157" s="35"/>
      <c r="DA157" s="35"/>
      <c r="DB157" s="35"/>
      <c r="DC157" s="35"/>
      <c r="DD157" s="35"/>
      <c r="DE157" s="35"/>
      <c r="DF157" s="35"/>
      <c r="DG157" s="35"/>
      <c r="DH157" s="35"/>
      <c r="DI157" s="35"/>
      <c r="DJ157" s="35"/>
      <c r="DK157" s="35"/>
      <c r="DL157" s="35"/>
      <c r="DM157" s="35"/>
      <c r="DN157" s="35"/>
      <c r="DO157" s="35"/>
      <c r="DP157" s="35"/>
      <c r="DQ157" s="35"/>
      <c r="DR157" s="35"/>
      <c r="DS157" s="35"/>
      <c r="DT157" s="35"/>
      <c r="DU157" s="35"/>
      <c r="DV157" s="35"/>
      <c r="DW157" s="35"/>
      <c r="DX157" s="35"/>
      <c r="DY157" s="35"/>
      <c r="DZ157" s="35"/>
      <c r="EA157" s="35"/>
      <c r="EB157" s="37"/>
      <c r="EC157" s="37"/>
      <c r="ED157" s="38"/>
      <c r="EE157" s="39"/>
      <c r="EF157" s="37"/>
      <c r="EH157" s="37"/>
      <c r="EI157" s="37"/>
      <c r="EK157" s="40"/>
      <c r="EL157" s="41"/>
      <c r="EM157" s="41"/>
    </row>
    <row r="158" s="1" customFormat="true" ht="15" hidden="false" customHeight="false" outlineLevel="0" collapsed="false">
      <c r="A158" s="35"/>
      <c r="B158" s="35"/>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c r="AQ158" s="35"/>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35"/>
      <c r="BY158" s="35"/>
      <c r="BZ158" s="35"/>
      <c r="CA158" s="35"/>
      <c r="CB158" s="35"/>
      <c r="CC158" s="35"/>
      <c r="CD158" s="35"/>
      <c r="CE158" s="35"/>
      <c r="CF158" s="35"/>
      <c r="CG158" s="35"/>
      <c r="CH158" s="35"/>
      <c r="CI158" s="35"/>
      <c r="CJ158" s="35"/>
      <c r="CK158" s="35"/>
      <c r="CL158" s="35"/>
      <c r="CM158" s="35"/>
      <c r="CN158" s="35"/>
      <c r="CO158" s="35"/>
      <c r="CP158" s="35"/>
      <c r="CQ158" s="35"/>
      <c r="CR158" s="35"/>
      <c r="CS158" s="35"/>
      <c r="CT158" s="35"/>
      <c r="CU158" s="35"/>
      <c r="CV158" s="35"/>
      <c r="CW158" s="35"/>
      <c r="CX158" s="35"/>
      <c r="CY158" s="35"/>
      <c r="CZ158" s="35"/>
      <c r="DA158" s="35"/>
      <c r="DB158" s="35"/>
      <c r="DC158" s="35"/>
      <c r="DD158" s="35"/>
      <c r="DE158" s="35"/>
      <c r="DF158" s="35"/>
      <c r="DG158" s="35"/>
      <c r="DH158" s="35"/>
      <c r="DI158" s="35"/>
      <c r="DJ158" s="35"/>
      <c r="DK158" s="35"/>
      <c r="DL158" s="35"/>
      <c r="DM158" s="35"/>
      <c r="DN158" s="35"/>
      <c r="DO158" s="35"/>
      <c r="DP158" s="35"/>
      <c r="DQ158" s="35"/>
      <c r="DR158" s="35"/>
      <c r="DS158" s="35"/>
      <c r="DT158" s="35"/>
      <c r="DU158" s="35"/>
      <c r="DV158" s="35"/>
      <c r="DW158" s="35"/>
      <c r="DX158" s="35"/>
      <c r="DY158" s="35"/>
      <c r="DZ158" s="35"/>
      <c r="EA158" s="35"/>
      <c r="EB158" s="37"/>
      <c r="EC158" s="37"/>
      <c r="ED158" s="38"/>
      <c r="EE158" s="39"/>
      <c r="EF158" s="37"/>
      <c r="EH158" s="37"/>
      <c r="EI158" s="37"/>
      <c r="EK158" s="40"/>
      <c r="EL158" s="41"/>
      <c r="EM158" s="41"/>
    </row>
    <row r="159" s="1" customFormat="true" ht="15" hidden="false" customHeight="false" outlineLevel="0" collapsed="false">
      <c r="A159" s="35"/>
      <c r="B159" s="35"/>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c r="AQ159" s="35"/>
      <c r="AR159" s="35"/>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35"/>
      <c r="BY159" s="35"/>
      <c r="BZ159" s="35"/>
      <c r="CA159" s="35"/>
      <c r="CB159" s="35"/>
      <c r="CC159" s="35"/>
      <c r="CD159" s="35"/>
      <c r="CE159" s="35"/>
      <c r="CF159" s="35"/>
      <c r="CG159" s="35"/>
      <c r="CH159" s="35"/>
      <c r="CI159" s="35"/>
      <c r="CJ159" s="35"/>
      <c r="CK159" s="35"/>
      <c r="CL159" s="35"/>
      <c r="CM159" s="35"/>
      <c r="CN159" s="35"/>
      <c r="CO159" s="35"/>
      <c r="CP159" s="35"/>
      <c r="CQ159" s="35"/>
      <c r="CR159" s="35"/>
      <c r="CS159" s="35"/>
      <c r="CT159" s="35"/>
      <c r="CU159" s="35"/>
      <c r="CV159" s="35"/>
      <c r="CW159" s="35"/>
      <c r="CX159" s="35"/>
      <c r="CY159" s="35"/>
      <c r="CZ159" s="35"/>
      <c r="DA159" s="35"/>
      <c r="DB159" s="35"/>
      <c r="DC159" s="35"/>
      <c r="DD159" s="35"/>
      <c r="DE159" s="35"/>
      <c r="DF159" s="35"/>
      <c r="DG159" s="35"/>
      <c r="DH159" s="35"/>
      <c r="DI159" s="35"/>
      <c r="DJ159" s="35"/>
      <c r="DK159" s="35"/>
      <c r="DL159" s="35"/>
      <c r="DM159" s="35"/>
      <c r="DN159" s="35"/>
      <c r="DO159" s="35"/>
      <c r="DP159" s="35"/>
      <c r="DQ159" s="35"/>
      <c r="DR159" s="35"/>
      <c r="DS159" s="35"/>
      <c r="DT159" s="35"/>
      <c r="DU159" s="35"/>
      <c r="DV159" s="35"/>
      <c r="DW159" s="35"/>
      <c r="DX159" s="35"/>
      <c r="DY159" s="35"/>
      <c r="DZ159" s="35"/>
      <c r="EA159" s="35"/>
      <c r="EB159" s="37"/>
      <c r="EC159" s="37"/>
      <c r="ED159" s="38"/>
      <c r="EE159" s="39"/>
      <c r="EF159" s="37"/>
      <c r="EH159" s="37"/>
      <c r="EI159" s="37"/>
      <c r="EK159" s="40"/>
      <c r="EL159" s="41"/>
      <c r="EM159" s="41"/>
    </row>
    <row r="160" s="1" customFormat="true" ht="15" hidden="false" customHeight="false" outlineLevel="0" collapsed="false">
      <c r="A160" s="35"/>
      <c r="B160" s="35"/>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c r="AQ160" s="35"/>
      <c r="AR160" s="35"/>
      <c r="AS160" s="35"/>
      <c r="AT160" s="35"/>
      <c r="AU160" s="35"/>
      <c r="AV160" s="35"/>
      <c r="AW160" s="35"/>
      <c r="AX160" s="35"/>
      <c r="AY160" s="35"/>
      <c r="AZ160" s="35"/>
      <c r="BA160" s="35"/>
      <c r="BB160" s="35"/>
      <c r="BC160" s="35"/>
      <c r="BD160" s="35"/>
      <c r="BE160" s="35"/>
      <c r="BF160" s="35"/>
      <c r="BG160" s="35"/>
      <c r="BH160" s="35"/>
      <c r="BI160" s="35"/>
      <c r="BJ160" s="35"/>
      <c r="BK160" s="35"/>
      <c r="BL160" s="35"/>
      <c r="BM160" s="35"/>
      <c r="BN160" s="35"/>
      <c r="BO160" s="35"/>
      <c r="BP160" s="35"/>
      <c r="BQ160" s="35"/>
      <c r="BR160" s="35"/>
      <c r="BS160" s="35"/>
      <c r="BT160" s="35"/>
      <c r="BU160" s="35"/>
      <c r="BV160" s="35"/>
      <c r="BW160" s="35"/>
      <c r="BX160" s="35"/>
      <c r="BY160" s="35"/>
      <c r="BZ160" s="35"/>
      <c r="CA160" s="35"/>
      <c r="CB160" s="35"/>
      <c r="CC160" s="35"/>
      <c r="CD160" s="35"/>
      <c r="CE160" s="35"/>
      <c r="CF160" s="35"/>
      <c r="CG160" s="35"/>
      <c r="CH160" s="35"/>
      <c r="CI160" s="35"/>
      <c r="CJ160" s="35"/>
      <c r="CK160" s="35"/>
      <c r="CL160" s="35"/>
      <c r="CM160" s="35"/>
      <c r="CN160" s="35"/>
      <c r="CO160" s="35"/>
      <c r="CP160" s="35"/>
      <c r="CQ160" s="35"/>
      <c r="CR160" s="35"/>
      <c r="CS160" s="35"/>
      <c r="CT160" s="35"/>
      <c r="CU160" s="35"/>
      <c r="CV160" s="35"/>
      <c r="CW160" s="35"/>
      <c r="CX160" s="35"/>
      <c r="CY160" s="35"/>
      <c r="CZ160" s="35"/>
      <c r="DA160" s="35"/>
      <c r="DB160" s="35"/>
      <c r="DC160" s="35"/>
      <c r="DD160" s="35"/>
      <c r="DE160" s="35"/>
      <c r="DF160" s="35"/>
      <c r="DG160" s="35"/>
      <c r="DH160" s="35"/>
      <c r="DI160" s="35"/>
      <c r="DJ160" s="35"/>
      <c r="DK160" s="35"/>
      <c r="DL160" s="35"/>
      <c r="DM160" s="35"/>
      <c r="DN160" s="35"/>
      <c r="DO160" s="35"/>
      <c r="DP160" s="35"/>
      <c r="DQ160" s="35"/>
      <c r="DR160" s="35"/>
      <c r="DS160" s="35"/>
      <c r="DT160" s="35"/>
      <c r="DU160" s="35"/>
      <c r="DV160" s="35"/>
      <c r="DW160" s="35"/>
      <c r="DX160" s="35"/>
      <c r="DY160" s="35"/>
      <c r="DZ160" s="35"/>
      <c r="EA160" s="35"/>
      <c r="EB160" s="37"/>
      <c r="EC160" s="37"/>
      <c r="ED160" s="38"/>
      <c r="EE160" s="39"/>
      <c r="EF160" s="37"/>
      <c r="EH160" s="37"/>
      <c r="EI160" s="37"/>
      <c r="EK160" s="40"/>
      <c r="EL160" s="41"/>
      <c r="EM160" s="41"/>
    </row>
    <row r="161" s="1" customFormat="true" ht="15" hidden="false" customHeight="false" outlineLevel="0" collapsed="false">
      <c r="A161" s="35"/>
      <c r="B161" s="35"/>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c r="AQ161" s="35"/>
      <c r="AR161" s="35"/>
      <c r="AS161" s="35"/>
      <c r="AT161" s="35"/>
      <c r="AU161" s="35"/>
      <c r="AV161" s="35"/>
      <c r="AW161" s="35"/>
      <c r="AX161" s="35"/>
      <c r="AY161" s="35"/>
      <c r="AZ161" s="35"/>
      <c r="BA161" s="35"/>
      <c r="BB161" s="35"/>
      <c r="BC161" s="35"/>
      <c r="BD161" s="35"/>
      <c r="BE161" s="35"/>
      <c r="BF161" s="35"/>
      <c r="BG161" s="35"/>
      <c r="BH161" s="35"/>
      <c r="BI161" s="35"/>
      <c r="BJ161" s="35"/>
      <c r="BK161" s="35"/>
      <c r="BL161" s="35"/>
      <c r="BM161" s="35"/>
      <c r="BN161" s="35"/>
      <c r="BO161" s="35"/>
      <c r="BP161" s="35"/>
      <c r="BQ161" s="35"/>
      <c r="BR161" s="35"/>
      <c r="BS161" s="35"/>
      <c r="BT161" s="35"/>
      <c r="BU161" s="35"/>
      <c r="BV161" s="35"/>
      <c r="BW161" s="35"/>
      <c r="BX161" s="35"/>
      <c r="BY161" s="35"/>
      <c r="BZ161" s="35"/>
      <c r="CA161" s="35"/>
      <c r="CB161" s="35"/>
      <c r="CC161" s="35"/>
      <c r="CD161" s="35"/>
      <c r="CE161" s="35"/>
      <c r="CF161" s="35"/>
      <c r="CG161" s="35"/>
      <c r="CH161" s="35"/>
      <c r="CI161" s="35"/>
      <c r="CJ161" s="35"/>
      <c r="CK161" s="35"/>
      <c r="CL161" s="35"/>
      <c r="CM161" s="35"/>
      <c r="CN161" s="35"/>
      <c r="CO161" s="35"/>
      <c r="CP161" s="35"/>
      <c r="CQ161" s="35"/>
      <c r="CR161" s="35"/>
      <c r="CS161" s="35"/>
      <c r="CT161" s="35"/>
      <c r="CU161" s="35"/>
      <c r="CV161" s="35"/>
      <c r="CW161" s="35"/>
      <c r="CX161" s="35"/>
      <c r="CY161" s="35"/>
      <c r="CZ161" s="35"/>
      <c r="DA161" s="35"/>
      <c r="DB161" s="35"/>
      <c r="DC161" s="35"/>
      <c r="DD161" s="35"/>
      <c r="DE161" s="35"/>
      <c r="DF161" s="35"/>
      <c r="DG161" s="35"/>
      <c r="DH161" s="35"/>
      <c r="DI161" s="35"/>
      <c r="DJ161" s="35"/>
      <c r="DK161" s="35"/>
      <c r="DL161" s="35"/>
      <c r="DM161" s="35"/>
      <c r="DN161" s="35"/>
      <c r="DO161" s="35"/>
      <c r="DP161" s="35"/>
      <c r="DQ161" s="35"/>
      <c r="DR161" s="35"/>
      <c r="DS161" s="35"/>
      <c r="DT161" s="35"/>
      <c r="DU161" s="35"/>
      <c r="DV161" s="35"/>
      <c r="DW161" s="35"/>
      <c r="DX161" s="35"/>
      <c r="DY161" s="35"/>
      <c r="DZ161" s="35"/>
      <c r="EA161" s="35"/>
      <c r="EB161" s="37"/>
      <c r="EC161" s="37"/>
      <c r="ED161" s="38"/>
      <c r="EE161" s="39"/>
      <c r="EF161" s="37"/>
      <c r="EH161" s="37"/>
      <c r="EI161" s="37"/>
      <c r="EK161" s="40"/>
      <c r="EL161" s="41"/>
      <c r="EM161" s="41"/>
    </row>
    <row r="162" s="1" customFormat="true" ht="15" hidden="false" customHeight="false" outlineLevel="0" collapsed="false">
      <c r="A162" s="35"/>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c r="DB162" s="35"/>
      <c r="DC162" s="35"/>
      <c r="DD162" s="35"/>
      <c r="DE162" s="35"/>
      <c r="DF162" s="35"/>
      <c r="DG162" s="35"/>
      <c r="DH162" s="35"/>
      <c r="DI162" s="35"/>
      <c r="DJ162" s="35"/>
      <c r="DK162" s="35"/>
      <c r="DL162" s="35"/>
      <c r="DM162" s="35"/>
      <c r="DN162" s="35"/>
      <c r="DO162" s="35"/>
      <c r="DP162" s="35"/>
      <c r="DQ162" s="35"/>
      <c r="DR162" s="35"/>
      <c r="DS162" s="35"/>
      <c r="DT162" s="35"/>
      <c r="DU162" s="35"/>
      <c r="DV162" s="35"/>
      <c r="DW162" s="35"/>
      <c r="DX162" s="35"/>
      <c r="DY162" s="35"/>
      <c r="DZ162" s="35"/>
      <c r="EA162" s="35"/>
      <c r="EB162" s="37"/>
      <c r="EC162" s="37"/>
      <c r="ED162" s="38"/>
      <c r="EE162" s="39"/>
      <c r="EF162" s="37"/>
      <c r="EH162" s="37"/>
      <c r="EI162" s="37"/>
      <c r="EK162" s="40"/>
      <c r="EL162" s="41"/>
      <c r="EM162" s="41"/>
    </row>
    <row r="163" s="1" customFormat="true" ht="15" hidden="false" customHeight="false" outlineLevel="0" collapsed="false">
      <c r="A163" s="35"/>
      <c r="B163" s="35"/>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c r="AQ163" s="35"/>
      <c r="AR163" s="35"/>
      <c r="AS163" s="35"/>
      <c r="AT163" s="35"/>
      <c r="AU163" s="35"/>
      <c r="AV163" s="35"/>
      <c r="AW163" s="35"/>
      <c r="AX163" s="35"/>
      <c r="AY163" s="35"/>
      <c r="AZ163" s="35"/>
      <c r="BA163" s="35"/>
      <c r="BB163" s="35"/>
      <c r="BC163" s="35"/>
      <c r="BD163" s="35"/>
      <c r="BE163" s="35"/>
      <c r="BF163" s="35"/>
      <c r="BG163" s="35"/>
      <c r="BH163" s="35"/>
      <c r="BI163" s="35"/>
      <c r="BJ163" s="35"/>
      <c r="BK163" s="35"/>
      <c r="BL163" s="35"/>
      <c r="BM163" s="35"/>
      <c r="BN163" s="35"/>
      <c r="BO163" s="35"/>
      <c r="BP163" s="35"/>
      <c r="BQ163" s="35"/>
      <c r="BR163" s="35"/>
      <c r="BS163" s="35"/>
      <c r="BT163" s="35"/>
      <c r="BU163" s="35"/>
      <c r="BV163" s="35"/>
      <c r="BW163" s="35"/>
      <c r="BX163" s="35"/>
      <c r="BY163" s="35"/>
      <c r="BZ163" s="35"/>
      <c r="CA163" s="35"/>
      <c r="CB163" s="35"/>
      <c r="CC163" s="35"/>
      <c r="CD163" s="35"/>
      <c r="CE163" s="35"/>
      <c r="CF163" s="35"/>
      <c r="CG163" s="35"/>
      <c r="CH163" s="35"/>
      <c r="CI163" s="35"/>
      <c r="CJ163" s="35"/>
      <c r="CK163" s="35"/>
      <c r="CL163" s="35"/>
      <c r="CM163" s="35"/>
      <c r="CN163" s="35"/>
      <c r="CO163" s="35"/>
      <c r="CP163" s="35"/>
      <c r="CQ163" s="35"/>
      <c r="CR163" s="35"/>
      <c r="CS163" s="35"/>
      <c r="CT163" s="35"/>
      <c r="CU163" s="35"/>
      <c r="CV163" s="35"/>
      <c r="CW163" s="35"/>
      <c r="CX163" s="35"/>
      <c r="CY163" s="35"/>
      <c r="CZ163" s="35"/>
      <c r="DA163" s="35"/>
      <c r="DB163" s="35"/>
      <c r="DC163" s="35"/>
      <c r="DD163" s="35"/>
      <c r="DE163" s="35"/>
      <c r="DF163" s="35"/>
      <c r="DG163" s="35"/>
      <c r="DH163" s="35"/>
      <c r="DI163" s="35"/>
      <c r="DJ163" s="35"/>
      <c r="DK163" s="35"/>
      <c r="DL163" s="35"/>
      <c r="DM163" s="35"/>
      <c r="DN163" s="35"/>
      <c r="DO163" s="35"/>
      <c r="DP163" s="35"/>
      <c r="DQ163" s="35"/>
      <c r="DR163" s="35"/>
      <c r="DS163" s="35"/>
      <c r="DT163" s="35"/>
      <c r="DU163" s="35"/>
      <c r="DV163" s="35"/>
      <c r="DW163" s="35"/>
      <c r="DX163" s="35"/>
      <c r="DY163" s="35"/>
      <c r="DZ163" s="35"/>
      <c r="EA163" s="35"/>
      <c r="EB163" s="37"/>
      <c r="EC163" s="37"/>
      <c r="ED163" s="38"/>
      <c r="EE163" s="39"/>
      <c r="EF163" s="37"/>
      <c r="EH163" s="37"/>
      <c r="EI163" s="37"/>
      <c r="EK163" s="40"/>
      <c r="EL163" s="41"/>
      <c r="EM163" s="41"/>
    </row>
    <row r="164" s="1" customFormat="true" ht="15" hidden="false" customHeight="false" outlineLevel="0" collapsed="false">
      <c r="A164" s="35"/>
      <c r="B164" s="35"/>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c r="AQ164" s="35"/>
      <c r="AR164" s="35"/>
      <c r="AS164" s="35"/>
      <c r="AT164" s="35"/>
      <c r="AU164" s="35"/>
      <c r="AV164" s="35"/>
      <c r="AW164" s="35"/>
      <c r="AX164" s="35"/>
      <c r="AY164" s="35"/>
      <c r="AZ164" s="35"/>
      <c r="BA164" s="35"/>
      <c r="BB164" s="35"/>
      <c r="BC164" s="35"/>
      <c r="BD164" s="35"/>
      <c r="BE164" s="35"/>
      <c r="BF164" s="35"/>
      <c r="BG164" s="35"/>
      <c r="BH164" s="35"/>
      <c r="BI164" s="35"/>
      <c r="BJ164" s="35"/>
      <c r="BK164" s="35"/>
      <c r="BL164" s="35"/>
      <c r="BM164" s="35"/>
      <c r="BN164" s="35"/>
      <c r="BO164" s="35"/>
      <c r="BP164" s="35"/>
      <c r="BQ164" s="35"/>
      <c r="BR164" s="35"/>
      <c r="BS164" s="35"/>
      <c r="BT164" s="35"/>
      <c r="BU164" s="35"/>
      <c r="BV164" s="35"/>
      <c r="BW164" s="35"/>
      <c r="BX164" s="35"/>
      <c r="BY164" s="35"/>
      <c r="BZ164" s="35"/>
      <c r="CA164" s="35"/>
      <c r="CB164" s="35"/>
      <c r="CC164" s="35"/>
      <c r="CD164" s="35"/>
      <c r="CE164" s="35"/>
      <c r="CF164" s="35"/>
      <c r="CG164" s="35"/>
      <c r="CH164" s="35"/>
      <c r="CI164" s="35"/>
      <c r="CJ164" s="35"/>
      <c r="CK164" s="35"/>
      <c r="CL164" s="35"/>
      <c r="CM164" s="35"/>
      <c r="CN164" s="35"/>
      <c r="CO164" s="35"/>
      <c r="CP164" s="35"/>
      <c r="CQ164" s="35"/>
      <c r="CR164" s="35"/>
      <c r="CS164" s="35"/>
      <c r="CT164" s="35"/>
      <c r="CU164" s="35"/>
      <c r="CV164" s="35"/>
      <c r="CW164" s="35"/>
      <c r="CX164" s="35"/>
      <c r="CY164" s="35"/>
      <c r="CZ164" s="35"/>
      <c r="DA164" s="35"/>
      <c r="DB164" s="35"/>
      <c r="DC164" s="35"/>
      <c r="DD164" s="35"/>
      <c r="DE164" s="35"/>
      <c r="DF164" s="35"/>
      <c r="DG164" s="35"/>
      <c r="DH164" s="35"/>
      <c r="DI164" s="35"/>
      <c r="DJ164" s="35"/>
      <c r="DK164" s="35"/>
      <c r="DL164" s="35"/>
      <c r="DM164" s="35"/>
      <c r="DN164" s="35"/>
      <c r="DO164" s="35"/>
      <c r="DP164" s="35"/>
      <c r="DQ164" s="35"/>
      <c r="DR164" s="35"/>
      <c r="DS164" s="35"/>
      <c r="DT164" s="35"/>
      <c r="DU164" s="35"/>
      <c r="DV164" s="35"/>
      <c r="DW164" s="35"/>
      <c r="DX164" s="35"/>
      <c r="DY164" s="35"/>
      <c r="DZ164" s="35"/>
      <c r="EA164" s="35"/>
      <c r="EB164" s="37"/>
      <c r="EC164" s="37"/>
      <c r="ED164" s="38"/>
      <c r="EE164" s="39"/>
      <c r="EF164" s="37"/>
      <c r="EH164" s="37"/>
      <c r="EI164" s="37"/>
      <c r="EK164" s="40"/>
      <c r="EL164" s="41"/>
      <c r="EM164" s="41"/>
    </row>
    <row r="165" s="1" customFormat="true" ht="15" hidden="false" customHeight="false" outlineLevel="0" collapsed="false">
      <c r="A165" s="35"/>
      <c r="B165" s="35"/>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c r="AQ165" s="35"/>
      <c r="AR165" s="35"/>
      <c r="AS165" s="35"/>
      <c r="AT165" s="35"/>
      <c r="AU165" s="35"/>
      <c r="AV165" s="35"/>
      <c r="AW165" s="35"/>
      <c r="AX165" s="35"/>
      <c r="AY165" s="35"/>
      <c r="AZ165" s="35"/>
      <c r="BA165" s="35"/>
      <c r="BB165" s="35"/>
      <c r="BC165" s="35"/>
      <c r="BD165" s="35"/>
      <c r="BE165" s="35"/>
      <c r="BF165" s="35"/>
      <c r="BG165" s="35"/>
      <c r="BH165" s="35"/>
      <c r="BI165" s="35"/>
      <c r="BJ165" s="35"/>
      <c r="BK165" s="35"/>
      <c r="BL165" s="35"/>
      <c r="BM165" s="35"/>
      <c r="BN165" s="35"/>
      <c r="BO165" s="35"/>
      <c r="BP165" s="35"/>
      <c r="BQ165" s="35"/>
      <c r="BR165" s="35"/>
      <c r="BS165" s="35"/>
      <c r="BT165" s="35"/>
      <c r="BU165" s="35"/>
      <c r="BV165" s="35"/>
      <c r="BW165" s="35"/>
      <c r="BX165" s="35"/>
      <c r="BY165" s="35"/>
      <c r="BZ165" s="35"/>
      <c r="CA165" s="35"/>
      <c r="CB165" s="35"/>
      <c r="CC165" s="35"/>
      <c r="CD165" s="35"/>
      <c r="CE165" s="35"/>
      <c r="CF165" s="35"/>
      <c r="CG165" s="35"/>
      <c r="CH165" s="35"/>
      <c r="CI165" s="35"/>
      <c r="CJ165" s="35"/>
      <c r="CK165" s="35"/>
      <c r="CL165" s="35"/>
      <c r="CM165" s="35"/>
      <c r="CN165" s="35"/>
      <c r="CO165" s="35"/>
      <c r="CP165" s="35"/>
      <c r="CQ165" s="35"/>
      <c r="CR165" s="35"/>
      <c r="CS165" s="35"/>
      <c r="CT165" s="35"/>
      <c r="CU165" s="35"/>
      <c r="CV165" s="35"/>
      <c r="CW165" s="35"/>
      <c r="CX165" s="35"/>
      <c r="CY165" s="35"/>
      <c r="CZ165" s="35"/>
      <c r="DA165" s="35"/>
      <c r="DB165" s="35"/>
      <c r="DC165" s="35"/>
      <c r="DD165" s="35"/>
      <c r="DE165" s="35"/>
      <c r="DF165" s="35"/>
      <c r="DG165" s="35"/>
      <c r="DH165" s="35"/>
      <c r="DI165" s="35"/>
      <c r="DJ165" s="35"/>
      <c r="DK165" s="35"/>
      <c r="DL165" s="35"/>
      <c r="DM165" s="35"/>
      <c r="DN165" s="35"/>
      <c r="DO165" s="35"/>
      <c r="DP165" s="35"/>
      <c r="DQ165" s="35"/>
      <c r="DR165" s="35"/>
      <c r="DS165" s="35"/>
      <c r="DT165" s="35"/>
      <c r="DU165" s="35"/>
      <c r="DV165" s="35"/>
      <c r="DW165" s="35"/>
      <c r="DX165" s="35"/>
      <c r="DY165" s="35"/>
      <c r="DZ165" s="35"/>
      <c r="EA165" s="35"/>
      <c r="EB165" s="37"/>
      <c r="EC165" s="37"/>
      <c r="ED165" s="38"/>
      <c r="EE165" s="39"/>
      <c r="EF165" s="37"/>
      <c r="EH165" s="37"/>
      <c r="EI165" s="37"/>
      <c r="EK165" s="40"/>
      <c r="EL165" s="41"/>
      <c r="EM165" s="41"/>
    </row>
    <row r="166" s="1" customFormat="true" ht="15" hidden="false" customHeight="false" outlineLevel="0" collapsed="false">
      <c r="A166" s="35"/>
      <c r="B166" s="35"/>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c r="AQ166" s="35"/>
      <c r="AR166" s="35"/>
      <c r="AS166" s="35"/>
      <c r="AT166" s="35"/>
      <c r="AU166" s="35"/>
      <c r="AV166" s="35"/>
      <c r="AW166" s="35"/>
      <c r="AX166" s="35"/>
      <c r="AY166" s="35"/>
      <c r="AZ166" s="35"/>
      <c r="BA166" s="35"/>
      <c r="BB166" s="35"/>
      <c r="BC166" s="35"/>
      <c r="BD166" s="35"/>
      <c r="BE166" s="35"/>
      <c r="BF166" s="35"/>
      <c r="BG166" s="35"/>
      <c r="BH166" s="35"/>
      <c r="BI166" s="35"/>
      <c r="BJ166" s="35"/>
      <c r="BK166" s="35"/>
      <c r="BL166" s="35"/>
      <c r="BM166" s="35"/>
      <c r="BN166" s="35"/>
      <c r="BO166" s="35"/>
      <c r="BP166" s="35"/>
      <c r="BQ166" s="35"/>
      <c r="BR166" s="35"/>
      <c r="BS166" s="35"/>
      <c r="BT166" s="35"/>
      <c r="BU166" s="35"/>
      <c r="BV166" s="35"/>
      <c r="BW166" s="35"/>
      <c r="BX166" s="35"/>
      <c r="BY166" s="35"/>
      <c r="BZ166" s="35"/>
      <c r="CA166" s="35"/>
      <c r="CB166" s="35"/>
      <c r="CC166" s="35"/>
      <c r="CD166" s="35"/>
      <c r="CE166" s="35"/>
      <c r="CF166" s="35"/>
      <c r="CG166" s="35"/>
      <c r="CH166" s="35"/>
      <c r="CI166" s="35"/>
      <c r="CJ166" s="35"/>
      <c r="CK166" s="35"/>
      <c r="CL166" s="35"/>
      <c r="CM166" s="35"/>
      <c r="CN166" s="35"/>
      <c r="CO166" s="35"/>
      <c r="CP166" s="35"/>
      <c r="CQ166" s="35"/>
      <c r="CR166" s="35"/>
      <c r="CS166" s="35"/>
      <c r="CT166" s="35"/>
      <c r="CU166" s="35"/>
      <c r="CV166" s="35"/>
      <c r="CW166" s="35"/>
      <c r="CX166" s="35"/>
      <c r="CY166" s="35"/>
      <c r="CZ166" s="35"/>
      <c r="DA166" s="35"/>
      <c r="DB166" s="35"/>
      <c r="DC166" s="35"/>
      <c r="DD166" s="35"/>
      <c r="DE166" s="35"/>
      <c r="DF166" s="35"/>
      <c r="DG166" s="35"/>
      <c r="DH166" s="35"/>
      <c r="DI166" s="35"/>
      <c r="DJ166" s="35"/>
      <c r="DK166" s="35"/>
      <c r="DL166" s="35"/>
      <c r="DM166" s="35"/>
      <c r="DN166" s="35"/>
      <c r="DO166" s="35"/>
      <c r="DP166" s="35"/>
      <c r="DQ166" s="35"/>
      <c r="DR166" s="35"/>
      <c r="DS166" s="35"/>
      <c r="DT166" s="35"/>
      <c r="DU166" s="35"/>
      <c r="DV166" s="35"/>
      <c r="DW166" s="35"/>
      <c r="DX166" s="35"/>
      <c r="DY166" s="35"/>
      <c r="DZ166" s="35"/>
      <c r="EA166" s="35"/>
      <c r="EB166" s="37"/>
      <c r="EC166" s="37"/>
      <c r="ED166" s="38"/>
      <c r="EE166" s="39"/>
      <c r="EF166" s="37"/>
      <c r="EH166" s="37"/>
      <c r="EI166" s="37"/>
      <c r="EK166" s="40"/>
      <c r="EL166" s="41"/>
      <c r="EM166" s="41"/>
    </row>
    <row r="167" s="1" customFormat="true" ht="15" hidden="false" customHeight="false" outlineLevel="0" collapsed="false">
      <c r="A167" s="35"/>
      <c r="B167" s="35"/>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c r="AQ167" s="35"/>
      <c r="AR167" s="35"/>
      <c r="AS167" s="35"/>
      <c r="AT167" s="35"/>
      <c r="AU167" s="35"/>
      <c r="AV167" s="35"/>
      <c r="AW167" s="35"/>
      <c r="AX167" s="35"/>
      <c r="AY167" s="35"/>
      <c r="AZ167" s="35"/>
      <c r="BA167" s="35"/>
      <c r="BB167" s="35"/>
      <c r="BC167" s="35"/>
      <c r="BD167" s="35"/>
      <c r="BE167" s="35"/>
      <c r="BF167" s="35"/>
      <c r="BG167" s="35"/>
      <c r="BH167" s="35"/>
      <c r="BI167" s="35"/>
      <c r="BJ167" s="35"/>
      <c r="BK167" s="35"/>
      <c r="BL167" s="35"/>
      <c r="BM167" s="35"/>
      <c r="BN167" s="35"/>
      <c r="BO167" s="35"/>
      <c r="BP167" s="35"/>
      <c r="BQ167" s="35"/>
      <c r="BR167" s="35"/>
      <c r="BS167" s="35"/>
      <c r="BT167" s="35"/>
      <c r="BU167" s="35"/>
      <c r="BV167" s="35"/>
      <c r="BW167" s="35"/>
      <c r="BX167" s="35"/>
      <c r="BY167" s="35"/>
      <c r="BZ167" s="35"/>
      <c r="CA167" s="35"/>
      <c r="CB167" s="35"/>
      <c r="CC167" s="35"/>
      <c r="CD167" s="35"/>
      <c r="CE167" s="35"/>
      <c r="CF167" s="35"/>
      <c r="CG167" s="35"/>
      <c r="CH167" s="35"/>
      <c r="CI167" s="35"/>
      <c r="CJ167" s="35"/>
      <c r="CK167" s="35"/>
      <c r="CL167" s="35"/>
      <c r="CM167" s="35"/>
      <c r="CN167" s="35"/>
      <c r="CO167" s="35"/>
      <c r="CP167" s="35"/>
      <c r="CQ167" s="35"/>
      <c r="CR167" s="35"/>
      <c r="CS167" s="35"/>
      <c r="CT167" s="35"/>
      <c r="CU167" s="35"/>
      <c r="CV167" s="35"/>
      <c r="CW167" s="35"/>
      <c r="CX167" s="35"/>
      <c r="CY167" s="35"/>
      <c r="CZ167" s="35"/>
      <c r="DA167" s="35"/>
      <c r="DB167" s="35"/>
      <c r="DC167" s="35"/>
      <c r="DD167" s="35"/>
      <c r="DE167" s="35"/>
      <c r="DF167" s="35"/>
      <c r="DG167" s="35"/>
      <c r="DH167" s="35"/>
      <c r="DI167" s="35"/>
      <c r="DJ167" s="35"/>
      <c r="DK167" s="35"/>
      <c r="DL167" s="35"/>
      <c r="DM167" s="35"/>
      <c r="DN167" s="35"/>
      <c r="DO167" s="35"/>
      <c r="DP167" s="35"/>
      <c r="DQ167" s="35"/>
      <c r="DR167" s="35"/>
      <c r="DS167" s="35"/>
      <c r="DT167" s="35"/>
      <c r="DU167" s="35"/>
      <c r="DV167" s="35"/>
      <c r="DW167" s="35"/>
      <c r="DX167" s="35"/>
      <c r="DY167" s="35"/>
      <c r="DZ167" s="35"/>
      <c r="EA167" s="35"/>
      <c r="EB167" s="37"/>
      <c r="EC167" s="37"/>
      <c r="ED167" s="38"/>
      <c r="EE167" s="39"/>
      <c r="EF167" s="37"/>
      <c r="EH167" s="37"/>
      <c r="EI167" s="37"/>
      <c r="EK167" s="40"/>
      <c r="EL167" s="41"/>
      <c r="EM167" s="41"/>
    </row>
    <row r="168" s="1" customFormat="true" ht="15" hidden="false" customHeight="false" outlineLevel="0" collapsed="false">
      <c r="A168" s="35"/>
      <c r="B168" s="35"/>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c r="AQ168" s="35"/>
      <c r="AR168" s="35"/>
      <c r="AS168" s="35"/>
      <c r="AT168" s="35"/>
      <c r="AU168" s="35"/>
      <c r="AV168" s="35"/>
      <c r="AW168" s="35"/>
      <c r="AX168" s="35"/>
      <c r="AY168" s="35"/>
      <c r="AZ168" s="35"/>
      <c r="BA168" s="35"/>
      <c r="BB168" s="35"/>
      <c r="BC168" s="35"/>
      <c r="BD168" s="35"/>
      <c r="BE168" s="35"/>
      <c r="BF168" s="35"/>
      <c r="BG168" s="35"/>
      <c r="BH168" s="35"/>
      <c r="BI168" s="35"/>
      <c r="BJ168" s="35"/>
      <c r="BK168" s="35"/>
      <c r="BL168" s="35"/>
      <c r="BM168" s="35"/>
      <c r="BN168" s="35"/>
      <c r="BO168" s="35"/>
      <c r="BP168" s="35"/>
      <c r="BQ168" s="35"/>
      <c r="BR168" s="35"/>
      <c r="BS168" s="35"/>
      <c r="BT168" s="35"/>
      <c r="BU168" s="35"/>
      <c r="BV168" s="35"/>
      <c r="BW168" s="35"/>
      <c r="BX168" s="35"/>
      <c r="BY168" s="35"/>
      <c r="BZ168" s="35"/>
      <c r="CA168" s="35"/>
      <c r="CB168" s="35"/>
      <c r="CC168" s="35"/>
      <c r="CD168" s="35"/>
      <c r="CE168" s="35"/>
      <c r="CF168" s="35"/>
      <c r="CG168" s="35"/>
      <c r="CH168" s="35"/>
      <c r="CI168" s="35"/>
      <c r="CJ168" s="35"/>
      <c r="CK168" s="35"/>
      <c r="CL168" s="35"/>
      <c r="CM168" s="35"/>
      <c r="CN168" s="35"/>
      <c r="CO168" s="35"/>
      <c r="CP168" s="35"/>
      <c r="CQ168" s="35"/>
      <c r="CR168" s="35"/>
      <c r="CS168" s="35"/>
      <c r="CT168" s="35"/>
      <c r="CU168" s="35"/>
      <c r="CV168" s="35"/>
      <c r="CW168" s="35"/>
      <c r="CX168" s="35"/>
      <c r="CY168" s="35"/>
      <c r="CZ168" s="35"/>
      <c r="DA168" s="35"/>
      <c r="DB168" s="35"/>
      <c r="DC168" s="35"/>
      <c r="DD168" s="35"/>
      <c r="DE168" s="35"/>
      <c r="DF168" s="35"/>
      <c r="DG168" s="35"/>
      <c r="DH168" s="35"/>
      <c r="DI168" s="35"/>
      <c r="DJ168" s="35"/>
      <c r="DK168" s="35"/>
      <c r="DL168" s="35"/>
      <c r="DM168" s="35"/>
      <c r="DN168" s="35"/>
      <c r="DO168" s="35"/>
      <c r="DP168" s="35"/>
      <c r="DQ168" s="35"/>
      <c r="DR168" s="35"/>
      <c r="DS168" s="35"/>
      <c r="DT168" s="35"/>
      <c r="DU168" s="35"/>
      <c r="DV168" s="35"/>
      <c r="DW168" s="35"/>
      <c r="DX168" s="35"/>
      <c r="DY168" s="35"/>
      <c r="DZ168" s="35"/>
      <c r="EA168" s="35"/>
      <c r="EB168" s="37"/>
      <c r="EC168" s="37"/>
      <c r="ED168" s="38"/>
      <c r="EE168" s="39"/>
      <c r="EF168" s="37"/>
      <c r="EH168" s="37"/>
      <c r="EI168" s="37"/>
      <c r="EK168" s="40"/>
      <c r="EL168" s="41"/>
      <c r="EM168" s="41"/>
    </row>
    <row r="169" s="1" customFormat="true" ht="15" hidden="false" customHeight="false" outlineLevel="0" collapsed="false">
      <c r="A169" s="35"/>
      <c r="B169" s="35"/>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c r="AQ169" s="35"/>
      <c r="AR169" s="35"/>
      <c r="AS169" s="35"/>
      <c r="AT169" s="35"/>
      <c r="AU169" s="35"/>
      <c r="AV169" s="35"/>
      <c r="AW169" s="35"/>
      <c r="AX169" s="35"/>
      <c r="AY169" s="35"/>
      <c r="AZ169" s="35"/>
      <c r="BA169" s="35"/>
      <c r="BB169" s="35"/>
      <c r="BC169" s="35"/>
      <c r="BD169" s="35"/>
      <c r="BE169" s="35"/>
      <c r="BF169" s="35"/>
      <c r="BG169" s="35"/>
      <c r="BH169" s="35"/>
      <c r="BI169" s="35"/>
      <c r="BJ169" s="35"/>
      <c r="BK169" s="35"/>
      <c r="BL169" s="35"/>
      <c r="BM169" s="35"/>
      <c r="BN169" s="35"/>
      <c r="BO169" s="35"/>
      <c r="BP169" s="35"/>
      <c r="BQ169" s="35"/>
      <c r="BR169" s="35"/>
      <c r="BS169" s="35"/>
      <c r="BT169" s="35"/>
      <c r="BU169" s="35"/>
      <c r="BV169" s="35"/>
      <c r="BW169" s="35"/>
      <c r="BX169" s="35"/>
      <c r="BY169" s="35"/>
      <c r="BZ169" s="35"/>
      <c r="CA169" s="35"/>
      <c r="CB169" s="35"/>
      <c r="CC169" s="35"/>
      <c r="CD169" s="35"/>
      <c r="CE169" s="35"/>
      <c r="CF169" s="35"/>
      <c r="CG169" s="35"/>
      <c r="CH169" s="35"/>
      <c r="CI169" s="35"/>
      <c r="CJ169" s="35"/>
      <c r="CK169" s="35"/>
      <c r="CL169" s="35"/>
      <c r="CM169" s="35"/>
      <c r="CN169" s="35"/>
      <c r="CO169" s="35"/>
      <c r="CP169" s="35"/>
      <c r="CQ169" s="35"/>
      <c r="CR169" s="35"/>
      <c r="CS169" s="35"/>
      <c r="CT169" s="35"/>
      <c r="CU169" s="35"/>
      <c r="CV169" s="35"/>
      <c r="CW169" s="35"/>
      <c r="CX169" s="35"/>
      <c r="CY169" s="35"/>
      <c r="CZ169" s="35"/>
      <c r="DA169" s="35"/>
      <c r="DB169" s="35"/>
      <c r="DC169" s="35"/>
      <c r="DD169" s="35"/>
      <c r="DE169" s="35"/>
      <c r="DF169" s="35"/>
      <c r="DG169" s="35"/>
      <c r="DH169" s="35"/>
      <c r="DI169" s="35"/>
      <c r="DJ169" s="35"/>
      <c r="DK169" s="35"/>
      <c r="DL169" s="35"/>
      <c r="DM169" s="35"/>
      <c r="DN169" s="35"/>
      <c r="DO169" s="35"/>
      <c r="DP169" s="35"/>
      <c r="DQ169" s="35"/>
      <c r="DR169" s="35"/>
      <c r="DS169" s="35"/>
      <c r="DT169" s="35"/>
      <c r="DU169" s="35"/>
      <c r="DV169" s="35"/>
      <c r="DW169" s="35"/>
      <c r="DX169" s="35"/>
      <c r="DY169" s="35"/>
      <c r="DZ169" s="35"/>
      <c r="EA169" s="35"/>
      <c r="EB169" s="37"/>
      <c r="EC169" s="37"/>
      <c r="ED169" s="38"/>
      <c r="EE169" s="39"/>
      <c r="EF169" s="37"/>
      <c r="EH169" s="37"/>
      <c r="EI169" s="37"/>
      <c r="EK169" s="40"/>
      <c r="EL169" s="41"/>
      <c r="EM169" s="41"/>
    </row>
    <row r="170" s="1" customFormat="true" ht="15" hidden="false" customHeight="false" outlineLevel="0" collapsed="false">
      <c r="A170" s="35"/>
      <c r="B170" s="35"/>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c r="AQ170" s="35"/>
      <c r="AR170" s="35"/>
      <c r="AS170" s="35"/>
      <c r="AT170" s="35"/>
      <c r="AU170" s="35"/>
      <c r="AV170" s="35"/>
      <c r="AW170" s="35"/>
      <c r="AX170" s="35"/>
      <c r="AY170" s="35"/>
      <c r="AZ170" s="35"/>
      <c r="BA170" s="35"/>
      <c r="BB170" s="35"/>
      <c r="BC170" s="35"/>
      <c r="BD170" s="35"/>
      <c r="BE170" s="35"/>
      <c r="BF170" s="35"/>
      <c r="BG170" s="35"/>
      <c r="BH170" s="35"/>
      <c r="BI170" s="35"/>
      <c r="BJ170" s="35"/>
      <c r="BK170" s="35"/>
      <c r="BL170" s="35"/>
      <c r="BM170" s="35"/>
      <c r="BN170" s="35"/>
      <c r="BO170" s="35"/>
      <c r="BP170" s="35"/>
      <c r="BQ170" s="35"/>
      <c r="BR170" s="35"/>
      <c r="BS170" s="35"/>
      <c r="BT170" s="35"/>
      <c r="BU170" s="35"/>
      <c r="BV170" s="35"/>
      <c r="BW170" s="35"/>
      <c r="BX170" s="35"/>
      <c r="BY170" s="35"/>
      <c r="BZ170" s="35"/>
      <c r="CA170" s="35"/>
      <c r="CB170" s="35"/>
      <c r="CC170" s="35"/>
      <c r="CD170" s="35"/>
      <c r="CE170" s="35"/>
      <c r="CF170" s="35"/>
      <c r="CG170" s="35"/>
      <c r="CH170" s="35"/>
      <c r="CI170" s="35"/>
      <c r="CJ170" s="35"/>
      <c r="CK170" s="35"/>
      <c r="CL170" s="35"/>
      <c r="CM170" s="35"/>
      <c r="CN170" s="35"/>
      <c r="CO170" s="35"/>
      <c r="CP170" s="35"/>
      <c r="CQ170" s="35"/>
      <c r="CR170" s="35"/>
      <c r="CS170" s="35"/>
      <c r="CT170" s="35"/>
      <c r="CU170" s="35"/>
      <c r="CV170" s="35"/>
      <c r="CW170" s="35"/>
      <c r="CX170" s="35"/>
      <c r="CY170" s="35"/>
      <c r="CZ170" s="35"/>
      <c r="DA170" s="35"/>
      <c r="DB170" s="35"/>
      <c r="DC170" s="35"/>
      <c r="DD170" s="35"/>
      <c r="DE170" s="35"/>
      <c r="DF170" s="35"/>
      <c r="DG170" s="35"/>
      <c r="DH170" s="35"/>
      <c r="DI170" s="35"/>
      <c r="DJ170" s="35"/>
      <c r="DK170" s="35"/>
      <c r="DL170" s="35"/>
      <c r="DM170" s="35"/>
      <c r="DN170" s="35"/>
      <c r="DO170" s="35"/>
      <c r="DP170" s="35"/>
      <c r="DQ170" s="35"/>
      <c r="DR170" s="35"/>
      <c r="DS170" s="35"/>
      <c r="DT170" s="35"/>
      <c r="DU170" s="35"/>
      <c r="DV170" s="35"/>
      <c r="DW170" s="35"/>
      <c r="DX170" s="35"/>
      <c r="DY170" s="35"/>
      <c r="DZ170" s="35"/>
      <c r="EA170" s="35"/>
      <c r="EB170" s="37"/>
      <c r="EC170" s="37"/>
      <c r="ED170" s="38"/>
      <c r="EE170" s="39"/>
      <c r="EF170" s="37"/>
      <c r="EH170" s="37"/>
      <c r="EI170" s="37"/>
      <c r="EK170" s="40"/>
      <c r="EL170" s="41"/>
      <c r="EM170" s="41"/>
    </row>
    <row r="171" s="1" customFormat="true" ht="15" hidden="false" customHeight="false" outlineLevel="0" collapsed="false">
      <c r="A171" s="35"/>
      <c r="B171" s="35"/>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c r="AQ171" s="35"/>
      <c r="AR171" s="35"/>
      <c r="AS171" s="35"/>
      <c r="AT171" s="35"/>
      <c r="AU171" s="35"/>
      <c r="AV171" s="35"/>
      <c r="AW171" s="35"/>
      <c r="AX171" s="35"/>
      <c r="AY171" s="35"/>
      <c r="AZ171" s="35"/>
      <c r="BA171" s="35"/>
      <c r="BB171" s="35"/>
      <c r="BC171" s="35"/>
      <c r="BD171" s="35"/>
      <c r="BE171" s="35"/>
      <c r="BF171" s="35"/>
      <c r="BG171" s="35"/>
      <c r="BH171" s="35"/>
      <c r="BI171" s="35"/>
      <c r="BJ171" s="35"/>
      <c r="BK171" s="35"/>
      <c r="BL171" s="35"/>
      <c r="BM171" s="35"/>
      <c r="BN171" s="35"/>
      <c r="BO171" s="35"/>
      <c r="BP171" s="35"/>
      <c r="BQ171" s="35"/>
      <c r="BR171" s="35"/>
      <c r="BS171" s="35"/>
      <c r="BT171" s="35"/>
      <c r="BU171" s="35"/>
      <c r="BV171" s="35"/>
      <c r="BW171" s="35"/>
      <c r="BX171" s="35"/>
      <c r="BY171" s="35"/>
      <c r="BZ171" s="35"/>
      <c r="CA171" s="35"/>
      <c r="CB171" s="35"/>
      <c r="CC171" s="35"/>
      <c r="CD171" s="35"/>
      <c r="CE171" s="35"/>
      <c r="CF171" s="35"/>
      <c r="CG171" s="35"/>
      <c r="CH171" s="35"/>
      <c r="CI171" s="35"/>
      <c r="CJ171" s="35"/>
      <c r="CK171" s="35"/>
      <c r="CL171" s="35"/>
      <c r="CM171" s="35"/>
      <c r="CN171" s="35"/>
      <c r="CO171" s="35"/>
      <c r="CP171" s="35"/>
      <c r="CQ171" s="35"/>
      <c r="CR171" s="35"/>
      <c r="CS171" s="35"/>
      <c r="CT171" s="35"/>
      <c r="CU171" s="35"/>
      <c r="CV171" s="35"/>
      <c r="CW171" s="35"/>
      <c r="CX171" s="35"/>
      <c r="CY171" s="35"/>
      <c r="CZ171" s="35"/>
      <c r="DA171" s="35"/>
      <c r="DB171" s="35"/>
      <c r="DC171" s="35"/>
      <c r="DD171" s="35"/>
      <c r="DE171" s="35"/>
      <c r="DF171" s="35"/>
      <c r="DG171" s="35"/>
      <c r="DH171" s="35"/>
      <c r="DI171" s="35"/>
      <c r="DJ171" s="35"/>
      <c r="DK171" s="35"/>
      <c r="DL171" s="35"/>
      <c r="DM171" s="35"/>
      <c r="DN171" s="35"/>
      <c r="DO171" s="35"/>
      <c r="DP171" s="35"/>
      <c r="DQ171" s="35"/>
      <c r="DR171" s="35"/>
      <c r="DS171" s="35"/>
      <c r="DT171" s="35"/>
      <c r="DU171" s="35"/>
      <c r="DV171" s="35"/>
      <c r="DW171" s="35"/>
      <c r="DX171" s="35"/>
      <c r="DY171" s="35"/>
      <c r="DZ171" s="35"/>
      <c r="EA171" s="35"/>
      <c r="EB171" s="37"/>
      <c r="EC171" s="37"/>
      <c r="ED171" s="38"/>
      <c r="EE171" s="39"/>
      <c r="EF171" s="37"/>
      <c r="EH171" s="37"/>
      <c r="EI171" s="37"/>
      <c r="EK171" s="40"/>
      <c r="EL171" s="41"/>
      <c r="EM171" s="41"/>
    </row>
    <row r="172" s="1" customFormat="true" ht="15" hidden="false" customHeight="false" outlineLevel="0" collapsed="false">
      <c r="A172" s="35"/>
      <c r="B172" s="35"/>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c r="AQ172" s="35"/>
      <c r="AR172" s="35"/>
      <c r="AS172" s="35"/>
      <c r="AT172" s="35"/>
      <c r="AU172" s="35"/>
      <c r="AV172" s="35"/>
      <c r="AW172" s="35"/>
      <c r="AX172" s="35"/>
      <c r="AY172" s="35"/>
      <c r="AZ172" s="35"/>
      <c r="BA172" s="35"/>
      <c r="BB172" s="35"/>
      <c r="BC172" s="35"/>
      <c r="BD172" s="35"/>
      <c r="BE172" s="35"/>
      <c r="BF172" s="35"/>
      <c r="BG172" s="35"/>
      <c r="BH172" s="35"/>
      <c r="BI172" s="35"/>
      <c r="BJ172" s="35"/>
      <c r="BK172" s="35"/>
      <c r="BL172" s="35"/>
      <c r="BM172" s="35"/>
      <c r="BN172" s="35"/>
      <c r="BO172" s="35"/>
      <c r="BP172" s="35"/>
      <c r="BQ172" s="35"/>
      <c r="BR172" s="35"/>
      <c r="BS172" s="35"/>
      <c r="BT172" s="35"/>
      <c r="BU172" s="35"/>
      <c r="BV172" s="35"/>
      <c r="BW172" s="35"/>
      <c r="BX172" s="35"/>
      <c r="BY172" s="35"/>
      <c r="BZ172" s="35"/>
      <c r="CA172" s="35"/>
      <c r="CB172" s="35"/>
      <c r="CC172" s="35"/>
      <c r="CD172" s="35"/>
      <c r="CE172" s="35"/>
      <c r="CF172" s="35"/>
      <c r="CG172" s="35"/>
      <c r="CH172" s="35"/>
      <c r="CI172" s="35"/>
      <c r="CJ172" s="35"/>
      <c r="CK172" s="35"/>
      <c r="CL172" s="35"/>
      <c r="CM172" s="35"/>
      <c r="CN172" s="35"/>
      <c r="CO172" s="35"/>
      <c r="CP172" s="35"/>
      <c r="CQ172" s="35"/>
      <c r="CR172" s="35"/>
      <c r="CS172" s="35"/>
      <c r="CT172" s="35"/>
      <c r="CU172" s="35"/>
      <c r="CV172" s="35"/>
      <c r="CW172" s="35"/>
      <c r="CX172" s="35"/>
      <c r="CY172" s="35"/>
      <c r="CZ172" s="35"/>
      <c r="DA172" s="35"/>
      <c r="DB172" s="35"/>
      <c r="DC172" s="35"/>
      <c r="DD172" s="35"/>
      <c r="DE172" s="35"/>
      <c r="DF172" s="35"/>
      <c r="DG172" s="35"/>
      <c r="DH172" s="35"/>
      <c r="DI172" s="35"/>
      <c r="DJ172" s="35"/>
      <c r="DK172" s="35"/>
      <c r="DL172" s="35"/>
      <c r="DM172" s="35"/>
      <c r="DN172" s="35"/>
      <c r="DO172" s="35"/>
      <c r="DP172" s="35"/>
      <c r="DQ172" s="35"/>
      <c r="DR172" s="35"/>
      <c r="DS172" s="35"/>
      <c r="DT172" s="35"/>
      <c r="DU172" s="35"/>
      <c r="DV172" s="35"/>
      <c r="DW172" s="35"/>
      <c r="DX172" s="35"/>
      <c r="DY172" s="35"/>
      <c r="DZ172" s="35"/>
      <c r="EA172" s="35"/>
      <c r="EB172" s="37"/>
      <c r="EC172" s="37"/>
      <c r="ED172" s="38"/>
      <c r="EE172" s="39"/>
      <c r="EF172" s="37"/>
      <c r="EH172" s="37"/>
      <c r="EI172" s="37"/>
      <c r="EK172" s="40"/>
      <c r="EL172" s="41"/>
      <c r="EM172" s="41"/>
    </row>
    <row r="173" s="1" customFormat="true" ht="15" hidden="false" customHeight="false" outlineLevel="0" collapsed="false">
      <c r="A173" s="35"/>
      <c r="B173" s="35"/>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c r="AQ173" s="35"/>
      <c r="AR173" s="35"/>
      <c r="AS173" s="35"/>
      <c r="AT173" s="35"/>
      <c r="AU173" s="35"/>
      <c r="AV173" s="35"/>
      <c r="AW173" s="35"/>
      <c r="AX173" s="35"/>
      <c r="AY173" s="35"/>
      <c r="AZ173" s="35"/>
      <c r="BA173" s="35"/>
      <c r="BB173" s="35"/>
      <c r="BC173" s="35"/>
      <c r="BD173" s="35"/>
      <c r="BE173" s="35"/>
      <c r="BF173" s="35"/>
      <c r="BG173" s="35"/>
      <c r="BH173" s="35"/>
      <c r="BI173" s="35"/>
      <c r="BJ173" s="35"/>
      <c r="BK173" s="35"/>
      <c r="BL173" s="35"/>
      <c r="BM173" s="35"/>
      <c r="BN173" s="35"/>
      <c r="BO173" s="35"/>
      <c r="BP173" s="35"/>
      <c r="BQ173" s="35"/>
      <c r="BR173" s="35"/>
      <c r="BS173" s="35"/>
      <c r="BT173" s="35"/>
      <c r="BU173" s="35"/>
      <c r="BV173" s="35"/>
      <c r="BW173" s="35"/>
      <c r="BX173" s="35"/>
      <c r="BY173" s="35"/>
      <c r="BZ173" s="35"/>
      <c r="CA173" s="35"/>
      <c r="CB173" s="35"/>
      <c r="CC173" s="35"/>
      <c r="CD173" s="35"/>
      <c r="CE173" s="35"/>
      <c r="CF173" s="35"/>
      <c r="CG173" s="35"/>
      <c r="CH173" s="35"/>
      <c r="CI173" s="35"/>
      <c r="CJ173" s="35"/>
      <c r="CK173" s="35"/>
      <c r="CL173" s="35"/>
      <c r="CM173" s="35"/>
      <c r="CN173" s="35"/>
      <c r="CO173" s="35"/>
      <c r="CP173" s="35"/>
      <c r="CQ173" s="35"/>
      <c r="CR173" s="35"/>
      <c r="CS173" s="35"/>
      <c r="CT173" s="35"/>
      <c r="CU173" s="35"/>
      <c r="CV173" s="35"/>
      <c r="CW173" s="35"/>
      <c r="CX173" s="35"/>
      <c r="CY173" s="35"/>
      <c r="CZ173" s="35"/>
      <c r="DA173" s="35"/>
      <c r="DB173" s="35"/>
      <c r="DC173" s="35"/>
      <c r="DD173" s="35"/>
      <c r="DE173" s="35"/>
      <c r="DF173" s="35"/>
      <c r="DG173" s="35"/>
      <c r="DH173" s="35"/>
      <c r="DI173" s="35"/>
      <c r="DJ173" s="35"/>
      <c r="DK173" s="35"/>
      <c r="DL173" s="35"/>
      <c r="DM173" s="35"/>
      <c r="DN173" s="35"/>
      <c r="DO173" s="35"/>
      <c r="DP173" s="35"/>
      <c r="DQ173" s="35"/>
      <c r="DR173" s="35"/>
      <c r="DS173" s="35"/>
      <c r="DT173" s="35"/>
      <c r="DU173" s="35"/>
      <c r="DV173" s="35"/>
      <c r="DW173" s="35"/>
      <c r="DX173" s="35"/>
      <c r="DY173" s="35"/>
      <c r="DZ173" s="35"/>
      <c r="EA173" s="35"/>
      <c r="EB173" s="37"/>
      <c r="EC173" s="37"/>
      <c r="ED173" s="38"/>
      <c r="EE173" s="39"/>
      <c r="EF173" s="37"/>
      <c r="EH173" s="37"/>
      <c r="EI173" s="37"/>
      <c r="EK173" s="40"/>
      <c r="EL173" s="41"/>
      <c r="EM173" s="41"/>
    </row>
    <row r="174" s="1" customFormat="true" ht="15" hidden="false" customHeight="false" outlineLevel="0" collapsed="false">
      <c r="A174" s="35"/>
      <c r="B174" s="35"/>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c r="AQ174" s="35"/>
      <c r="AR174" s="35"/>
      <c r="AS174" s="35"/>
      <c r="AT174" s="35"/>
      <c r="AU174" s="35"/>
      <c r="AV174" s="35"/>
      <c r="AW174" s="35"/>
      <c r="AX174" s="35"/>
      <c r="AY174" s="35"/>
      <c r="AZ174" s="35"/>
      <c r="BA174" s="35"/>
      <c r="BB174" s="35"/>
      <c r="BC174" s="35"/>
      <c r="BD174" s="35"/>
      <c r="BE174" s="35"/>
      <c r="BF174" s="35"/>
      <c r="BG174" s="35"/>
      <c r="BH174" s="35"/>
      <c r="BI174" s="35"/>
      <c r="BJ174" s="35"/>
      <c r="BK174" s="35"/>
      <c r="BL174" s="35"/>
      <c r="BM174" s="35"/>
      <c r="BN174" s="35"/>
      <c r="BO174" s="35"/>
      <c r="BP174" s="35"/>
      <c r="BQ174" s="35"/>
      <c r="BR174" s="35"/>
      <c r="BS174" s="35"/>
      <c r="BT174" s="35"/>
      <c r="BU174" s="35"/>
      <c r="BV174" s="35"/>
      <c r="BW174" s="35"/>
      <c r="BX174" s="35"/>
      <c r="BY174" s="35"/>
      <c r="BZ174" s="35"/>
      <c r="CA174" s="35"/>
      <c r="CB174" s="35"/>
      <c r="CC174" s="35"/>
      <c r="CD174" s="35"/>
      <c r="CE174" s="35"/>
      <c r="CF174" s="35"/>
      <c r="CG174" s="35"/>
      <c r="CH174" s="35"/>
      <c r="CI174" s="35"/>
      <c r="CJ174" s="35"/>
      <c r="CK174" s="35"/>
      <c r="CL174" s="35"/>
      <c r="CM174" s="35"/>
      <c r="CN174" s="35"/>
      <c r="CO174" s="35"/>
      <c r="CP174" s="35"/>
      <c r="CQ174" s="35"/>
      <c r="CR174" s="35"/>
      <c r="CS174" s="35"/>
      <c r="CT174" s="35"/>
      <c r="CU174" s="35"/>
      <c r="CV174" s="35"/>
      <c r="CW174" s="35"/>
      <c r="CX174" s="35"/>
      <c r="CY174" s="35"/>
      <c r="CZ174" s="35"/>
      <c r="DA174" s="35"/>
      <c r="DB174" s="35"/>
      <c r="DC174" s="35"/>
      <c r="DD174" s="35"/>
      <c r="DE174" s="35"/>
      <c r="DF174" s="35"/>
      <c r="DG174" s="35"/>
      <c r="DH174" s="35"/>
      <c r="DI174" s="35"/>
      <c r="DJ174" s="35"/>
      <c r="DK174" s="35"/>
      <c r="DL174" s="35"/>
      <c r="DM174" s="35"/>
      <c r="DN174" s="35"/>
      <c r="DO174" s="35"/>
      <c r="DP174" s="35"/>
      <c r="DQ174" s="35"/>
      <c r="DR174" s="35"/>
      <c r="DS174" s="35"/>
      <c r="DT174" s="35"/>
      <c r="DU174" s="35"/>
      <c r="DV174" s="35"/>
      <c r="DW174" s="35"/>
      <c r="DX174" s="35"/>
      <c r="DY174" s="35"/>
      <c r="DZ174" s="35"/>
      <c r="EA174" s="35"/>
      <c r="EB174" s="37"/>
      <c r="EC174" s="37"/>
      <c r="ED174" s="38"/>
      <c r="EE174" s="39"/>
      <c r="EF174" s="37"/>
      <c r="EH174" s="37"/>
      <c r="EI174" s="37"/>
      <c r="EK174" s="40"/>
      <c r="EL174" s="41"/>
      <c r="EM174" s="41"/>
    </row>
    <row r="175" s="1" customFormat="true" ht="15" hidden="false" customHeight="false" outlineLevel="0" collapsed="false">
      <c r="A175" s="35"/>
      <c r="B175" s="35"/>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c r="AQ175" s="35"/>
      <c r="AR175" s="35"/>
      <c r="AS175" s="35"/>
      <c r="AT175" s="35"/>
      <c r="AU175" s="35"/>
      <c r="AV175" s="35"/>
      <c r="AW175" s="35"/>
      <c r="AX175" s="35"/>
      <c r="AY175" s="35"/>
      <c r="AZ175" s="35"/>
      <c r="BA175" s="35"/>
      <c r="BB175" s="35"/>
      <c r="BC175" s="35"/>
      <c r="BD175" s="35"/>
      <c r="BE175" s="35"/>
      <c r="BF175" s="35"/>
      <c r="BG175" s="35"/>
      <c r="BH175" s="35"/>
      <c r="BI175" s="35"/>
      <c r="BJ175" s="35"/>
      <c r="BK175" s="35"/>
      <c r="BL175" s="35"/>
      <c r="BM175" s="35"/>
      <c r="BN175" s="35"/>
      <c r="BO175" s="35"/>
      <c r="BP175" s="35"/>
      <c r="BQ175" s="35"/>
      <c r="BR175" s="35"/>
      <c r="BS175" s="35"/>
      <c r="BT175" s="35"/>
      <c r="BU175" s="35"/>
      <c r="BV175" s="35"/>
      <c r="BW175" s="35"/>
      <c r="BX175" s="35"/>
      <c r="BY175" s="35"/>
      <c r="BZ175" s="35"/>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c r="DB175" s="35"/>
      <c r="DC175" s="35"/>
      <c r="DD175" s="35"/>
      <c r="DE175" s="35"/>
      <c r="DF175" s="35"/>
      <c r="DG175" s="35"/>
      <c r="DH175" s="35"/>
      <c r="DI175" s="35"/>
      <c r="DJ175" s="35"/>
      <c r="DK175" s="35"/>
      <c r="DL175" s="35"/>
      <c r="DM175" s="35"/>
      <c r="DN175" s="35"/>
      <c r="DO175" s="35"/>
      <c r="DP175" s="35"/>
      <c r="DQ175" s="35"/>
      <c r="DR175" s="35"/>
      <c r="DS175" s="35"/>
      <c r="DT175" s="35"/>
      <c r="DU175" s="35"/>
      <c r="DV175" s="35"/>
      <c r="DW175" s="35"/>
      <c r="DX175" s="35"/>
      <c r="DY175" s="35"/>
      <c r="DZ175" s="35"/>
      <c r="EA175" s="35"/>
      <c r="EB175" s="37"/>
      <c r="EC175" s="37"/>
      <c r="ED175" s="38"/>
      <c r="EE175" s="39"/>
      <c r="EF175" s="37"/>
      <c r="EH175" s="37"/>
      <c r="EI175" s="37"/>
      <c r="EK175" s="40"/>
      <c r="EL175" s="41"/>
      <c r="EM175" s="41"/>
    </row>
    <row r="176" s="1" customFormat="true" ht="15" hidden="false" customHeight="false" outlineLevel="0" collapsed="false">
      <c r="A176" s="35"/>
      <c r="B176" s="35"/>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c r="AQ176" s="35"/>
      <c r="AR176" s="35"/>
      <c r="AS176" s="35"/>
      <c r="AT176" s="35"/>
      <c r="AU176" s="35"/>
      <c r="AV176" s="35"/>
      <c r="AW176" s="35"/>
      <c r="AX176" s="35"/>
      <c r="AY176" s="35"/>
      <c r="AZ176" s="35"/>
      <c r="BA176" s="35"/>
      <c r="BB176" s="35"/>
      <c r="BC176" s="35"/>
      <c r="BD176" s="35"/>
      <c r="BE176" s="35"/>
      <c r="BF176" s="35"/>
      <c r="BG176" s="35"/>
      <c r="BH176" s="35"/>
      <c r="BI176" s="35"/>
      <c r="BJ176" s="35"/>
      <c r="BK176" s="35"/>
      <c r="BL176" s="35"/>
      <c r="BM176" s="35"/>
      <c r="BN176" s="35"/>
      <c r="BO176" s="35"/>
      <c r="BP176" s="35"/>
      <c r="BQ176" s="35"/>
      <c r="BR176" s="35"/>
      <c r="BS176" s="35"/>
      <c r="BT176" s="35"/>
      <c r="BU176" s="35"/>
      <c r="BV176" s="35"/>
      <c r="BW176" s="35"/>
      <c r="BX176" s="35"/>
      <c r="BY176" s="35"/>
      <c r="BZ176" s="35"/>
      <c r="CA176" s="35"/>
      <c r="CB176" s="35"/>
      <c r="CC176" s="35"/>
      <c r="CD176" s="35"/>
      <c r="CE176" s="35"/>
      <c r="CF176" s="35"/>
      <c r="CG176" s="35"/>
      <c r="CH176" s="35"/>
      <c r="CI176" s="35"/>
      <c r="CJ176" s="35"/>
      <c r="CK176" s="35"/>
      <c r="CL176" s="35"/>
      <c r="CM176" s="35"/>
      <c r="CN176" s="35"/>
      <c r="CO176" s="35"/>
      <c r="CP176" s="35"/>
      <c r="CQ176" s="35"/>
      <c r="CR176" s="35"/>
      <c r="CS176" s="35"/>
      <c r="CT176" s="35"/>
      <c r="CU176" s="35"/>
      <c r="CV176" s="35"/>
      <c r="CW176" s="35"/>
      <c r="CX176" s="35"/>
      <c r="CY176" s="35"/>
      <c r="CZ176" s="35"/>
      <c r="DA176" s="35"/>
      <c r="DB176" s="35"/>
      <c r="DC176" s="35"/>
      <c r="DD176" s="35"/>
      <c r="DE176" s="35"/>
      <c r="DF176" s="35"/>
      <c r="DG176" s="35"/>
      <c r="DH176" s="35"/>
      <c r="DI176" s="35"/>
      <c r="DJ176" s="35"/>
      <c r="DK176" s="35"/>
      <c r="DL176" s="35"/>
      <c r="DM176" s="35"/>
      <c r="DN176" s="35"/>
      <c r="DO176" s="35"/>
      <c r="DP176" s="35"/>
      <c r="DQ176" s="35"/>
      <c r="DR176" s="35"/>
      <c r="DS176" s="35"/>
      <c r="DT176" s="35"/>
      <c r="DU176" s="35"/>
      <c r="DV176" s="35"/>
      <c r="DW176" s="35"/>
      <c r="DX176" s="35"/>
      <c r="DY176" s="35"/>
      <c r="DZ176" s="35"/>
      <c r="EA176" s="35"/>
      <c r="EB176" s="37"/>
      <c r="EC176" s="37"/>
      <c r="ED176" s="38"/>
      <c r="EE176" s="39"/>
      <c r="EF176" s="37"/>
      <c r="EH176" s="37"/>
      <c r="EI176" s="37"/>
      <c r="EK176" s="40"/>
      <c r="EL176" s="41"/>
      <c r="EM176" s="41"/>
    </row>
    <row r="177" s="1" customFormat="true" ht="15" hidden="false" customHeight="false" outlineLevel="0" collapsed="false">
      <c r="A177" s="35"/>
      <c r="B177" s="35"/>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c r="AQ177" s="35"/>
      <c r="AR177" s="35"/>
      <c r="AS177" s="35"/>
      <c r="AT177" s="35"/>
      <c r="AU177" s="35"/>
      <c r="AV177" s="35"/>
      <c r="AW177" s="35"/>
      <c r="AX177" s="35"/>
      <c r="AY177" s="35"/>
      <c r="AZ177" s="35"/>
      <c r="BA177" s="35"/>
      <c r="BB177" s="35"/>
      <c r="BC177" s="35"/>
      <c r="BD177" s="35"/>
      <c r="BE177" s="35"/>
      <c r="BF177" s="35"/>
      <c r="BG177" s="35"/>
      <c r="BH177" s="35"/>
      <c r="BI177" s="35"/>
      <c r="BJ177" s="35"/>
      <c r="BK177" s="35"/>
      <c r="BL177" s="35"/>
      <c r="BM177" s="35"/>
      <c r="BN177" s="35"/>
      <c r="BO177" s="35"/>
      <c r="BP177" s="35"/>
      <c r="BQ177" s="35"/>
      <c r="BR177" s="35"/>
      <c r="BS177" s="35"/>
      <c r="BT177" s="35"/>
      <c r="BU177" s="35"/>
      <c r="BV177" s="35"/>
      <c r="BW177" s="35"/>
      <c r="BX177" s="35"/>
      <c r="BY177" s="35"/>
      <c r="BZ177" s="35"/>
      <c r="CA177" s="35"/>
      <c r="CB177" s="35"/>
      <c r="CC177" s="35"/>
      <c r="CD177" s="35"/>
      <c r="CE177" s="35"/>
      <c r="CF177" s="35"/>
      <c r="CG177" s="35"/>
      <c r="CH177" s="35"/>
      <c r="CI177" s="35"/>
      <c r="CJ177" s="35"/>
      <c r="CK177" s="35"/>
      <c r="CL177" s="35"/>
      <c r="CM177" s="35"/>
      <c r="CN177" s="35"/>
      <c r="CO177" s="35"/>
      <c r="CP177" s="35"/>
      <c r="CQ177" s="35"/>
      <c r="CR177" s="35"/>
      <c r="CS177" s="35"/>
      <c r="CT177" s="35"/>
      <c r="CU177" s="35"/>
      <c r="CV177" s="35"/>
      <c r="CW177" s="35"/>
      <c r="CX177" s="35"/>
      <c r="CY177" s="35"/>
      <c r="CZ177" s="35"/>
      <c r="DA177" s="35"/>
      <c r="DB177" s="35"/>
      <c r="DC177" s="35"/>
      <c r="DD177" s="35"/>
      <c r="DE177" s="35"/>
      <c r="DF177" s="35"/>
      <c r="DG177" s="35"/>
      <c r="DH177" s="35"/>
      <c r="DI177" s="35"/>
      <c r="DJ177" s="35"/>
      <c r="DK177" s="35"/>
      <c r="DL177" s="35"/>
      <c r="DM177" s="35"/>
      <c r="DN177" s="35"/>
      <c r="DO177" s="35"/>
      <c r="DP177" s="35"/>
      <c r="DQ177" s="35"/>
      <c r="DR177" s="35"/>
      <c r="DS177" s="35"/>
      <c r="DT177" s="35"/>
      <c r="DU177" s="35"/>
      <c r="DV177" s="35"/>
      <c r="DW177" s="35"/>
      <c r="DX177" s="35"/>
      <c r="DY177" s="35"/>
      <c r="DZ177" s="35"/>
      <c r="EA177" s="35"/>
      <c r="EB177" s="37"/>
      <c r="EC177" s="37"/>
      <c r="ED177" s="38"/>
      <c r="EE177" s="39"/>
      <c r="EF177" s="37"/>
      <c r="EH177" s="37"/>
      <c r="EI177" s="37"/>
      <c r="EK177" s="40"/>
      <c r="EL177" s="41"/>
      <c r="EM177" s="41"/>
    </row>
    <row r="178" s="1" customFormat="true" ht="15" hidden="false" customHeight="false" outlineLevel="0" collapsed="false">
      <c r="A178" s="35"/>
      <c r="B178" s="35"/>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c r="AQ178" s="35"/>
      <c r="AR178" s="35"/>
      <c r="AS178" s="35"/>
      <c r="AT178" s="35"/>
      <c r="AU178" s="35"/>
      <c r="AV178" s="35"/>
      <c r="AW178" s="35"/>
      <c r="AX178" s="35"/>
      <c r="AY178" s="35"/>
      <c r="AZ178" s="35"/>
      <c r="BA178" s="35"/>
      <c r="BB178" s="35"/>
      <c r="BC178" s="35"/>
      <c r="BD178" s="35"/>
      <c r="BE178" s="35"/>
      <c r="BF178" s="35"/>
      <c r="BG178" s="35"/>
      <c r="BH178" s="35"/>
      <c r="BI178" s="35"/>
      <c r="BJ178" s="35"/>
      <c r="BK178" s="35"/>
      <c r="BL178" s="35"/>
      <c r="BM178" s="35"/>
      <c r="BN178" s="35"/>
      <c r="BO178" s="35"/>
      <c r="BP178" s="35"/>
      <c r="BQ178" s="35"/>
      <c r="BR178" s="35"/>
      <c r="BS178" s="35"/>
      <c r="BT178" s="35"/>
      <c r="BU178" s="35"/>
      <c r="BV178" s="35"/>
      <c r="BW178" s="35"/>
      <c r="BX178" s="35"/>
      <c r="BY178" s="35"/>
      <c r="BZ178" s="35"/>
      <c r="CA178" s="35"/>
      <c r="CB178" s="35"/>
      <c r="CC178" s="35"/>
      <c r="CD178" s="35"/>
      <c r="CE178" s="35"/>
      <c r="CF178" s="35"/>
      <c r="CG178" s="35"/>
      <c r="CH178" s="35"/>
      <c r="CI178" s="35"/>
      <c r="CJ178" s="35"/>
      <c r="CK178" s="35"/>
      <c r="CL178" s="35"/>
      <c r="CM178" s="35"/>
      <c r="CN178" s="35"/>
      <c r="CO178" s="35"/>
      <c r="CP178" s="35"/>
      <c r="CQ178" s="35"/>
      <c r="CR178" s="35"/>
      <c r="CS178" s="35"/>
      <c r="CT178" s="35"/>
      <c r="CU178" s="35"/>
      <c r="CV178" s="35"/>
      <c r="CW178" s="35"/>
      <c r="CX178" s="35"/>
      <c r="CY178" s="35"/>
      <c r="CZ178" s="35"/>
      <c r="DA178" s="35"/>
      <c r="DB178" s="35"/>
      <c r="DC178" s="35"/>
      <c r="DD178" s="35"/>
      <c r="DE178" s="35"/>
      <c r="DF178" s="35"/>
      <c r="DG178" s="35"/>
      <c r="DH178" s="35"/>
      <c r="DI178" s="35"/>
      <c r="DJ178" s="35"/>
      <c r="DK178" s="35"/>
      <c r="DL178" s="35"/>
      <c r="DM178" s="35"/>
      <c r="DN178" s="35"/>
      <c r="DO178" s="35"/>
      <c r="DP178" s="35"/>
      <c r="DQ178" s="35"/>
      <c r="DR178" s="35"/>
      <c r="DS178" s="35"/>
      <c r="DT178" s="35"/>
      <c r="DU178" s="35"/>
      <c r="DV178" s="35"/>
      <c r="DW178" s="35"/>
      <c r="DX178" s="35"/>
      <c r="DY178" s="35"/>
      <c r="DZ178" s="35"/>
      <c r="EA178" s="35"/>
      <c r="EB178" s="37"/>
      <c r="EC178" s="37"/>
      <c r="ED178" s="38"/>
      <c r="EE178" s="39"/>
      <c r="EF178" s="37"/>
      <c r="EH178" s="37"/>
      <c r="EI178" s="37"/>
      <c r="EK178" s="40"/>
      <c r="EL178" s="41"/>
      <c r="EM178" s="41"/>
    </row>
    <row r="179" s="1" customFormat="true" ht="15" hidden="false" customHeight="false" outlineLevel="0" collapsed="false">
      <c r="A179" s="35"/>
      <c r="B179" s="35"/>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c r="AQ179" s="35"/>
      <c r="AR179" s="35"/>
      <c r="AS179" s="35"/>
      <c r="AT179" s="35"/>
      <c r="AU179" s="35"/>
      <c r="AV179" s="35"/>
      <c r="AW179" s="35"/>
      <c r="AX179" s="35"/>
      <c r="AY179" s="35"/>
      <c r="AZ179" s="35"/>
      <c r="BA179" s="35"/>
      <c r="BB179" s="35"/>
      <c r="BC179" s="35"/>
      <c r="BD179" s="35"/>
      <c r="BE179" s="35"/>
      <c r="BF179" s="35"/>
      <c r="BG179" s="35"/>
      <c r="BH179" s="35"/>
      <c r="BI179" s="35"/>
      <c r="BJ179" s="35"/>
      <c r="BK179" s="35"/>
      <c r="BL179" s="35"/>
      <c r="BM179" s="35"/>
      <c r="BN179" s="35"/>
      <c r="BO179" s="35"/>
      <c r="BP179" s="35"/>
      <c r="BQ179" s="35"/>
      <c r="BR179" s="35"/>
      <c r="BS179" s="35"/>
      <c r="BT179" s="35"/>
      <c r="BU179" s="35"/>
      <c r="BV179" s="35"/>
      <c r="BW179" s="35"/>
      <c r="BX179" s="35"/>
      <c r="BY179" s="35"/>
      <c r="BZ179" s="35"/>
      <c r="CA179" s="35"/>
      <c r="CB179" s="35"/>
      <c r="CC179" s="35"/>
      <c r="CD179" s="35"/>
      <c r="CE179" s="35"/>
      <c r="CF179" s="35"/>
      <c r="CG179" s="35"/>
      <c r="CH179" s="35"/>
      <c r="CI179" s="35"/>
      <c r="CJ179" s="35"/>
      <c r="CK179" s="35"/>
      <c r="CL179" s="35"/>
      <c r="CM179" s="35"/>
      <c r="CN179" s="35"/>
      <c r="CO179" s="35"/>
      <c r="CP179" s="35"/>
      <c r="CQ179" s="35"/>
      <c r="CR179" s="35"/>
      <c r="CS179" s="35"/>
      <c r="CT179" s="35"/>
      <c r="CU179" s="35"/>
      <c r="CV179" s="35"/>
      <c r="CW179" s="35"/>
      <c r="CX179" s="35"/>
      <c r="CY179" s="35"/>
      <c r="CZ179" s="35"/>
      <c r="DA179" s="35"/>
      <c r="DB179" s="35"/>
      <c r="DC179" s="35"/>
      <c r="DD179" s="35"/>
      <c r="DE179" s="35"/>
      <c r="DF179" s="35"/>
      <c r="DG179" s="35"/>
      <c r="DH179" s="35"/>
      <c r="DI179" s="35"/>
      <c r="DJ179" s="35"/>
      <c r="DK179" s="35"/>
      <c r="DL179" s="35"/>
      <c r="DM179" s="35"/>
      <c r="DN179" s="35"/>
      <c r="DO179" s="35"/>
      <c r="DP179" s="35"/>
      <c r="DQ179" s="35"/>
      <c r="DR179" s="35"/>
      <c r="DS179" s="35"/>
      <c r="DT179" s="35"/>
      <c r="DU179" s="35"/>
      <c r="DV179" s="35"/>
      <c r="DW179" s="35"/>
      <c r="DX179" s="35"/>
      <c r="DY179" s="35"/>
      <c r="DZ179" s="35"/>
      <c r="EA179" s="35"/>
      <c r="EB179" s="37"/>
      <c r="EC179" s="37"/>
      <c r="ED179" s="38"/>
      <c r="EE179" s="39"/>
      <c r="EF179" s="37"/>
      <c r="EH179" s="37"/>
      <c r="EI179" s="37"/>
      <c r="EK179" s="40"/>
      <c r="EL179" s="41"/>
      <c r="EM179" s="41"/>
    </row>
    <row r="180" s="1" customFormat="true" ht="15" hidden="false" customHeight="false" outlineLevel="0" collapsed="false">
      <c r="A180" s="35"/>
      <c r="B180" s="35"/>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c r="AQ180" s="35"/>
      <c r="AR180" s="35"/>
      <c r="AS180" s="35"/>
      <c r="AT180" s="35"/>
      <c r="AU180" s="35"/>
      <c r="AV180" s="35"/>
      <c r="AW180" s="35"/>
      <c r="AX180" s="35"/>
      <c r="AY180" s="35"/>
      <c r="AZ180" s="35"/>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35"/>
      <c r="CL180" s="35"/>
      <c r="CM180" s="35"/>
      <c r="CN180" s="35"/>
      <c r="CO180" s="35"/>
      <c r="CP180" s="35"/>
      <c r="CQ180" s="35"/>
      <c r="CR180" s="35"/>
      <c r="CS180" s="35"/>
      <c r="CT180" s="35"/>
      <c r="CU180" s="35"/>
      <c r="CV180" s="35"/>
      <c r="CW180" s="35"/>
      <c r="CX180" s="35"/>
      <c r="CY180" s="35"/>
      <c r="CZ180" s="35"/>
      <c r="DA180" s="35"/>
      <c r="DB180" s="35"/>
      <c r="DC180" s="35"/>
      <c r="DD180" s="35"/>
      <c r="DE180" s="35"/>
      <c r="DF180" s="35"/>
      <c r="DG180" s="35"/>
      <c r="DH180" s="35"/>
      <c r="DI180" s="35"/>
      <c r="DJ180" s="35"/>
      <c r="DK180" s="35"/>
      <c r="DL180" s="35"/>
      <c r="DM180" s="35"/>
      <c r="DN180" s="35"/>
      <c r="DO180" s="35"/>
      <c r="DP180" s="35"/>
      <c r="DQ180" s="35"/>
      <c r="DR180" s="35"/>
      <c r="DS180" s="35"/>
      <c r="DT180" s="35"/>
      <c r="DU180" s="35"/>
      <c r="DV180" s="35"/>
      <c r="DW180" s="35"/>
      <c r="DX180" s="35"/>
      <c r="DY180" s="35"/>
      <c r="DZ180" s="35"/>
      <c r="EA180" s="35"/>
      <c r="EB180" s="37"/>
      <c r="EC180" s="37"/>
      <c r="ED180" s="38"/>
      <c r="EE180" s="39"/>
      <c r="EF180" s="37"/>
      <c r="EH180" s="37"/>
      <c r="EI180" s="37"/>
      <c r="EK180" s="40"/>
      <c r="EL180" s="41"/>
      <c r="EM180" s="41"/>
    </row>
    <row r="181" s="1" customFormat="true" ht="15" hidden="false" customHeight="false" outlineLevel="0" collapsed="false">
      <c r="A181" s="35"/>
      <c r="B181" s="35"/>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c r="AQ181" s="35"/>
      <c r="AR181" s="35"/>
      <c r="AS181" s="35"/>
      <c r="AT181" s="35"/>
      <c r="AU181" s="35"/>
      <c r="AV181" s="35"/>
      <c r="AW181" s="35"/>
      <c r="AX181" s="35"/>
      <c r="AY181" s="35"/>
      <c r="AZ181" s="35"/>
      <c r="BA181" s="35"/>
      <c r="BB181" s="35"/>
      <c r="BC181" s="35"/>
      <c r="BD181" s="35"/>
      <c r="BE181" s="35"/>
      <c r="BF181" s="35"/>
      <c r="BG181" s="35"/>
      <c r="BH181" s="35"/>
      <c r="BI181" s="35"/>
      <c r="BJ181" s="35"/>
      <c r="BK181" s="35"/>
      <c r="BL181" s="35"/>
      <c r="BM181" s="35"/>
      <c r="BN181" s="35"/>
      <c r="BO181" s="35"/>
      <c r="BP181" s="35"/>
      <c r="BQ181" s="35"/>
      <c r="BR181" s="35"/>
      <c r="BS181" s="35"/>
      <c r="BT181" s="35"/>
      <c r="BU181" s="35"/>
      <c r="BV181" s="35"/>
      <c r="BW181" s="35"/>
      <c r="BX181" s="35"/>
      <c r="BY181" s="35"/>
      <c r="BZ181" s="35"/>
      <c r="CA181" s="35"/>
      <c r="CB181" s="35"/>
      <c r="CC181" s="35"/>
      <c r="CD181" s="35"/>
      <c r="CE181" s="35"/>
      <c r="CF181" s="35"/>
      <c r="CG181" s="35"/>
      <c r="CH181" s="35"/>
      <c r="CI181" s="35"/>
      <c r="CJ181" s="35"/>
      <c r="CK181" s="35"/>
      <c r="CL181" s="35"/>
      <c r="CM181" s="35"/>
      <c r="CN181" s="35"/>
      <c r="CO181" s="35"/>
      <c r="CP181" s="35"/>
      <c r="CQ181" s="35"/>
      <c r="CR181" s="35"/>
      <c r="CS181" s="35"/>
      <c r="CT181" s="35"/>
      <c r="CU181" s="35"/>
      <c r="CV181" s="35"/>
      <c r="CW181" s="35"/>
      <c r="CX181" s="35"/>
      <c r="CY181" s="35"/>
      <c r="CZ181" s="35"/>
      <c r="DA181" s="35"/>
      <c r="DB181" s="35"/>
      <c r="DC181" s="35"/>
      <c r="DD181" s="35"/>
      <c r="DE181" s="35"/>
      <c r="DF181" s="35"/>
      <c r="DG181" s="35"/>
      <c r="DH181" s="35"/>
      <c r="DI181" s="35"/>
      <c r="DJ181" s="35"/>
      <c r="DK181" s="35"/>
      <c r="DL181" s="35"/>
      <c r="DM181" s="35"/>
      <c r="DN181" s="35"/>
      <c r="DO181" s="35"/>
      <c r="DP181" s="35"/>
      <c r="DQ181" s="35"/>
      <c r="DR181" s="35"/>
      <c r="DS181" s="35"/>
      <c r="DT181" s="35"/>
      <c r="DU181" s="35"/>
      <c r="DV181" s="35"/>
      <c r="DW181" s="35"/>
      <c r="DX181" s="35"/>
      <c r="DY181" s="35"/>
      <c r="DZ181" s="35"/>
      <c r="EA181" s="35"/>
      <c r="EB181" s="37"/>
      <c r="EC181" s="37"/>
      <c r="ED181" s="38"/>
      <c r="EE181" s="39"/>
      <c r="EF181" s="37"/>
      <c r="EH181" s="37"/>
      <c r="EI181" s="37"/>
      <c r="EK181" s="40"/>
      <c r="EL181" s="41"/>
      <c r="EM181" s="41"/>
    </row>
    <row r="182" s="1" customFormat="true" ht="15" hidden="false" customHeight="false" outlineLevel="0" collapsed="false">
      <c r="A182" s="35"/>
      <c r="B182" s="35"/>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c r="AQ182" s="35"/>
      <c r="AR182" s="35"/>
      <c r="AS182" s="35"/>
      <c r="AT182" s="35"/>
      <c r="AU182" s="35"/>
      <c r="AV182" s="35"/>
      <c r="AW182" s="35"/>
      <c r="AX182" s="35"/>
      <c r="AY182" s="35"/>
      <c r="AZ182" s="35"/>
      <c r="BA182" s="35"/>
      <c r="BB182" s="35"/>
      <c r="BC182" s="35"/>
      <c r="BD182" s="35"/>
      <c r="BE182" s="35"/>
      <c r="BF182" s="35"/>
      <c r="BG182" s="35"/>
      <c r="BH182" s="35"/>
      <c r="BI182" s="35"/>
      <c r="BJ182" s="35"/>
      <c r="BK182" s="35"/>
      <c r="BL182" s="35"/>
      <c r="BM182" s="35"/>
      <c r="BN182" s="35"/>
      <c r="BO182" s="35"/>
      <c r="BP182" s="35"/>
      <c r="BQ182" s="35"/>
      <c r="BR182" s="35"/>
      <c r="BS182" s="35"/>
      <c r="BT182" s="35"/>
      <c r="BU182" s="35"/>
      <c r="BV182" s="35"/>
      <c r="BW182" s="35"/>
      <c r="BX182" s="35"/>
      <c r="BY182" s="35"/>
      <c r="BZ182" s="35"/>
      <c r="CA182" s="35"/>
      <c r="CB182" s="35"/>
      <c r="CC182" s="35"/>
      <c r="CD182" s="35"/>
      <c r="CE182" s="35"/>
      <c r="CF182" s="35"/>
      <c r="CG182" s="35"/>
      <c r="CH182" s="35"/>
      <c r="CI182" s="35"/>
      <c r="CJ182" s="35"/>
      <c r="CK182" s="35"/>
      <c r="CL182" s="35"/>
      <c r="CM182" s="35"/>
      <c r="CN182" s="35"/>
      <c r="CO182" s="35"/>
      <c r="CP182" s="35"/>
      <c r="CQ182" s="35"/>
      <c r="CR182" s="35"/>
      <c r="CS182" s="35"/>
      <c r="CT182" s="35"/>
      <c r="CU182" s="35"/>
      <c r="CV182" s="35"/>
      <c r="CW182" s="35"/>
      <c r="CX182" s="35"/>
      <c r="CY182" s="35"/>
      <c r="CZ182" s="35"/>
      <c r="DA182" s="35"/>
      <c r="DB182" s="35"/>
      <c r="DC182" s="35"/>
      <c r="DD182" s="35"/>
      <c r="DE182" s="35"/>
      <c r="DF182" s="35"/>
      <c r="DG182" s="35"/>
      <c r="DH182" s="35"/>
      <c r="DI182" s="35"/>
      <c r="DJ182" s="35"/>
      <c r="DK182" s="35"/>
      <c r="DL182" s="35"/>
      <c r="DM182" s="35"/>
      <c r="DN182" s="35"/>
      <c r="DO182" s="35"/>
      <c r="DP182" s="35"/>
      <c r="DQ182" s="35"/>
      <c r="DR182" s="35"/>
      <c r="DS182" s="35"/>
      <c r="DT182" s="35"/>
      <c r="DU182" s="35"/>
      <c r="DV182" s="35"/>
      <c r="DW182" s="35"/>
      <c r="DX182" s="35"/>
      <c r="DY182" s="35"/>
      <c r="DZ182" s="35"/>
      <c r="EA182" s="35"/>
      <c r="EB182" s="37"/>
      <c r="EC182" s="37"/>
      <c r="ED182" s="38"/>
      <c r="EE182" s="39"/>
      <c r="EF182" s="37"/>
      <c r="EH182" s="37"/>
      <c r="EI182" s="37"/>
      <c r="EK182" s="40"/>
      <c r="EL182" s="41"/>
      <c r="EM182" s="41"/>
    </row>
    <row r="183" s="1" customFormat="true" ht="15" hidden="false" customHeight="false" outlineLevel="0" collapsed="false">
      <c r="A183" s="35"/>
      <c r="B183" s="35"/>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c r="AQ183" s="35"/>
      <c r="AR183" s="35"/>
      <c r="AS183" s="35"/>
      <c r="AT183" s="35"/>
      <c r="AU183" s="35"/>
      <c r="AV183" s="35"/>
      <c r="AW183" s="35"/>
      <c r="AX183" s="35"/>
      <c r="AY183" s="35"/>
      <c r="AZ183" s="35"/>
      <c r="BA183" s="35"/>
      <c r="BB183" s="35"/>
      <c r="BC183" s="35"/>
      <c r="BD183" s="35"/>
      <c r="BE183" s="35"/>
      <c r="BF183" s="35"/>
      <c r="BG183" s="35"/>
      <c r="BH183" s="35"/>
      <c r="BI183" s="35"/>
      <c r="BJ183" s="35"/>
      <c r="BK183" s="35"/>
      <c r="BL183" s="35"/>
      <c r="BM183" s="35"/>
      <c r="BN183" s="35"/>
      <c r="BO183" s="35"/>
      <c r="BP183" s="35"/>
      <c r="BQ183" s="35"/>
      <c r="BR183" s="35"/>
      <c r="BS183" s="35"/>
      <c r="BT183" s="35"/>
      <c r="BU183" s="35"/>
      <c r="BV183" s="35"/>
      <c r="BW183" s="35"/>
      <c r="BX183" s="35"/>
      <c r="BY183" s="35"/>
      <c r="BZ183" s="35"/>
      <c r="CA183" s="35"/>
      <c r="CB183" s="35"/>
      <c r="CC183" s="35"/>
      <c r="CD183" s="35"/>
      <c r="CE183" s="35"/>
      <c r="CF183" s="35"/>
      <c r="CG183" s="35"/>
      <c r="CH183" s="35"/>
      <c r="CI183" s="35"/>
      <c r="CJ183" s="35"/>
      <c r="CK183" s="35"/>
      <c r="CL183" s="35"/>
      <c r="CM183" s="35"/>
      <c r="CN183" s="35"/>
      <c r="CO183" s="35"/>
      <c r="CP183" s="35"/>
      <c r="CQ183" s="35"/>
      <c r="CR183" s="35"/>
      <c r="CS183" s="35"/>
      <c r="CT183" s="35"/>
      <c r="CU183" s="35"/>
      <c r="CV183" s="35"/>
      <c r="CW183" s="35"/>
      <c r="CX183" s="35"/>
      <c r="CY183" s="35"/>
      <c r="CZ183" s="35"/>
      <c r="DA183" s="35"/>
      <c r="DB183" s="35"/>
      <c r="DC183" s="35"/>
      <c r="DD183" s="35"/>
      <c r="DE183" s="35"/>
      <c r="DF183" s="35"/>
      <c r="DG183" s="35"/>
      <c r="DH183" s="35"/>
      <c r="DI183" s="35"/>
      <c r="DJ183" s="35"/>
      <c r="DK183" s="35"/>
      <c r="DL183" s="35"/>
      <c r="DM183" s="35"/>
      <c r="DN183" s="35"/>
      <c r="DO183" s="35"/>
      <c r="DP183" s="35"/>
      <c r="DQ183" s="35"/>
      <c r="DR183" s="35"/>
      <c r="DS183" s="35"/>
      <c r="DT183" s="35"/>
      <c r="DU183" s="35"/>
      <c r="DV183" s="35"/>
      <c r="DW183" s="35"/>
      <c r="DX183" s="35"/>
      <c r="DY183" s="35"/>
      <c r="DZ183" s="35"/>
      <c r="EA183" s="35"/>
      <c r="EB183" s="37"/>
      <c r="EC183" s="37"/>
      <c r="ED183" s="38"/>
      <c r="EE183" s="39"/>
      <c r="EF183" s="37"/>
      <c r="EH183" s="37"/>
      <c r="EI183" s="37"/>
      <c r="EK183" s="40"/>
      <c r="EL183" s="41"/>
      <c r="EM183" s="41"/>
    </row>
    <row r="184" s="1" customFormat="true" ht="15" hidden="false" customHeight="false" outlineLevel="0" collapsed="false">
      <c r="A184" s="35"/>
      <c r="B184" s="35"/>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c r="AQ184" s="35"/>
      <c r="AR184" s="35"/>
      <c r="AS184" s="35"/>
      <c r="AT184" s="35"/>
      <c r="AU184" s="35"/>
      <c r="AV184" s="35"/>
      <c r="AW184" s="35"/>
      <c r="AX184" s="35"/>
      <c r="AY184" s="35"/>
      <c r="AZ184" s="35"/>
      <c r="BA184" s="35"/>
      <c r="BB184" s="35"/>
      <c r="BC184" s="35"/>
      <c r="BD184" s="35"/>
      <c r="BE184" s="35"/>
      <c r="BF184" s="35"/>
      <c r="BG184" s="35"/>
      <c r="BH184" s="35"/>
      <c r="BI184" s="35"/>
      <c r="BJ184" s="35"/>
      <c r="BK184" s="35"/>
      <c r="BL184" s="35"/>
      <c r="BM184" s="35"/>
      <c r="BN184" s="35"/>
      <c r="BO184" s="35"/>
      <c r="BP184" s="35"/>
      <c r="BQ184" s="35"/>
      <c r="BR184" s="35"/>
      <c r="BS184" s="35"/>
      <c r="BT184" s="35"/>
      <c r="BU184" s="35"/>
      <c r="BV184" s="35"/>
      <c r="BW184" s="35"/>
      <c r="BX184" s="35"/>
      <c r="BY184" s="35"/>
      <c r="BZ184" s="35"/>
      <c r="CA184" s="35"/>
      <c r="CB184" s="35"/>
      <c r="CC184" s="35"/>
      <c r="CD184" s="35"/>
      <c r="CE184" s="35"/>
      <c r="CF184" s="35"/>
      <c r="CG184" s="35"/>
      <c r="CH184" s="35"/>
      <c r="CI184" s="35"/>
      <c r="CJ184" s="35"/>
      <c r="CK184" s="35"/>
      <c r="CL184" s="35"/>
      <c r="CM184" s="35"/>
      <c r="CN184" s="35"/>
      <c r="CO184" s="35"/>
      <c r="CP184" s="35"/>
      <c r="CQ184" s="35"/>
      <c r="CR184" s="35"/>
      <c r="CS184" s="35"/>
      <c r="CT184" s="35"/>
      <c r="CU184" s="35"/>
      <c r="CV184" s="35"/>
      <c r="CW184" s="35"/>
      <c r="CX184" s="35"/>
      <c r="CY184" s="35"/>
      <c r="CZ184" s="35"/>
      <c r="DA184" s="35"/>
      <c r="DB184" s="35"/>
      <c r="DC184" s="35"/>
      <c r="DD184" s="35"/>
      <c r="DE184" s="35"/>
      <c r="DF184" s="35"/>
      <c r="DG184" s="35"/>
      <c r="DH184" s="35"/>
      <c r="DI184" s="35"/>
      <c r="DJ184" s="35"/>
      <c r="DK184" s="35"/>
      <c r="DL184" s="35"/>
      <c r="DM184" s="35"/>
      <c r="DN184" s="35"/>
      <c r="DO184" s="35"/>
      <c r="DP184" s="35"/>
      <c r="DQ184" s="35"/>
      <c r="DR184" s="35"/>
      <c r="DS184" s="35"/>
      <c r="DT184" s="35"/>
      <c r="DU184" s="35"/>
      <c r="DV184" s="35"/>
      <c r="DW184" s="35"/>
      <c r="DX184" s="35"/>
      <c r="DY184" s="35"/>
      <c r="DZ184" s="35"/>
      <c r="EA184" s="35"/>
      <c r="EB184" s="37"/>
      <c r="EC184" s="37"/>
      <c r="ED184" s="38"/>
      <c r="EE184" s="39"/>
      <c r="EF184" s="37"/>
      <c r="EH184" s="37"/>
      <c r="EI184" s="37"/>
      <c r="EK184" s="40"/>
      <c r="EL184" s="41"/>
      <c r="EM184" s="41"/>
    </row>
  </sheetData>
  <sheetProtection sheet="true" password="bbcf"/>
  <mergeCells count="10">
    <mergeCell ref="EB64:EB65"/>
    <mergeCell ref="EC64:EC65"/>
    <mergeCell ref="EE64:EE65"/>
    <mergeCell ref="EF64:EF65"/>
    <mergeCell ref="EH64:EH65"/>
    <mergeCell ref="EI64:EI65"/>
    <mergeCell ref="EK64:EM64"/>
    <mergeCell ref="EK65:EK66"/>
    <mergeCell ref="EL65:EL66"/>
    <mergeCell ref="EM65:EM66"/>
  </mergeCells>
  <conditionalFormatting sqref="N2:N6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3:N61">
    <cfRule type="cellIs" priority="5" operator="between" aboveAverage="0" equalAverage="0" bottom="0" percent="0" rank="0" text="" dxfId="3">
      <formula>16</formula>
      <formula>112</formula>
    </cfRule>
  </conditionalFormatting>
  <conditionalFormatting sqref="N2:N61">
    <cfRule type="cellIs" priority="6" operator="between" aboveAverage="0" equalAverage="0" bottom="0" percent="0" rank="0" text="" dxfId="4">
      <formula>15</formula>
      <formula>112</formula>
    </cfRule>
  </conditionalFormatting>
  <conditionalFormatting sqref="N2:N61">
    <cfRule type="cellIs" priority="7" operator="between" aboveAverage="0" equalAverage="0" bottom="0" percent="0" rank="0" text="" dxfId="5">
      <formula>1</formula>
      <formula>15</formula>
    </cfRule>
  </conditionalFormatting>
  <conditionalFormatting sqref="EK65">
    <cfRule type="expression" priority="8" aboveAverage="0" equalAverage="0" bottom="0" percent="0" rank="0" text="" dxfId="6">
      <formula>NOT(ISERROR(SEARCH("NECESITA_APOYO",EK65)))</formula>
    </cfRule>
  </conditionalFormatting>
  <conditionalFormatting sqref="EK2:EM6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6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6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61" type="list">
      <formula1>"MUJER,HOMBRE"</formula1>
      <formula2>0</formula2>
    </dataValidation>
    <dataValidation allowBlank="true" errorStyle="stop" operator="between" showDropDown="false" showErrorMessage="true" showInputMessage="false" sqref="P2:P61" type="list">
      <formula1>"NUEVO INGRESO,NO PROMOVIDO"</formula1>
      <formula2>0</formula2>
    </dataValidation>
    <dataValidation allowBlank="true" errorStyle="stop" operator="between" showDropDown="false" showErrorMessage="true" showInputMessage="false" sqref="Q2:Q61" type="list">
      <formula1>"SI,NO"</formula1>
      <formula2>0</formula2>
    </dataValidation>
    <dataValidation allowBlank="true" errorStyle="stop" operator="between" showDropDown="false" showErrorMessage="true" showInputMessage="false" sqref="R2:DM61" type="list">
      <formula1>"0,1"</formula1>
      <formula2>0</formula2>
    </dataValidation>
    <dataValidation allowBlank="true" errorStyle="stop" operator="between" showDropDown="false" showErrorMessage="true" showInputMessage="false" sqref="DN2:DS61" type="list">
      <formula1>"0,1,2"</formula1>
      <formula2>0</formula2>
    </dataValidation>
    <dataValidation allowBlank="true" errorStyle="stop" operator="between" showDropDown="false" showErrorMessage="true" showInputMessage="false" sqref="DW2:DX61 DZ2:DZ61" type="list">
      <formula1>"1,2,3,4"</formula1>
      <formula2>0</formula2>
    </dataValidation>
    <dataValidation allowBlank="true" errorStyle="stop" operator="between" showDropDown="false" showErrorMessage="true" showInputMessage="false" sqref="DT2:DT61" type="list">
      <formula1>"1,2,3,4,5,6,7,8,9"</formula1>
      <formula2>0</formula2>
    </dataValidation>
    <dataValidation allowBlank="true" errorStyle="stop" operator="between" showDropDown="false" showErrorMessage="true" showInputMessage="false" sqref="DY2:DY6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93"/>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G86" activeCellId="0" sqref="G86"/>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6" min="4" style="1" width="6.99"/>
    <col collapsed="false" customWidth="true" hidden="false" outlineLevel="0" max="13" min="7" style="1" width="7.28"/>
    <col collapsed="false" customWidth="true" hidden="false" outlineLevel="0" max="19" min="14" style="1" width="14.14"/>
    <col collapsed="false" customWidth="true" hidden="false" outlineLevel="0" max="27" min="20" style="1" width="6.99"/>
    <col collapsed="false" customWidth="true" hidden="false" outlineLevel="0" max="28" min="28" style="1" width="9.7"/>
    <col collapsed="false" customWidth="true" hidden="false" outlineLevel="0" max="30" min="29" style="1" width="6.99"/>
    <col collapsed="false" customWidth="true" hidden="false" outlineLevel="0" max="31" min="31" style="1" width="8.41"/>
    <col collapsed="false" customWidth="true" hidden="false" outlineLevel="0" max="32" min="32" style="1" width="10.41"/>
    <col collapsed="false" customWidth="true" hidden="false" outlineLevel="0" max="33" min="33" style="1" width="10.28"/>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6.42"/>
    <col collapsed="false" customWidth="true" hidden="false" outlineLevel="0" max="38" min="38" style="1" width="7.28"/>
    <col collapsed="false" customWidth="true" hidden="false" outlineLevel="0" max="42" min="39" style="1" width="11.42"/>
  </cols>
  <sheetData>
    <row r="1" s="1" customFormat="true" ht="15" hidden="false" customHeight="false" outlineLevel="0" collapsed="false">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s="1" customFormat="true" ht="14.25" hidden="false" customHeight="true" outlineLevel="0" collapsed="false">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2"/>
    </row>
    <row r="3" s="1" customFormat="true" ht="54" hidden="false" customHeight="true" outlineLevel="0" collapsed="false">
      <c r="A3" s="103" t="s">
        <v>57</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4"/>
    </row>
    <row r="4" s="1" customFormat="true" ht="6.75" hidden="false" customHeight="true" outlineLevel="0" collapsed="false">
      <c r="A4" s="105"/>
      <c r="B4" s="105"/>
      <c r="C4" s="105"/>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4"/>
    </row>
    <row r="5" s="1" customFormat="true" ht="16.5" hidden="false" customHeight="false" outlineLevel="0" collapsed="false">
      <c r="A5" s="107"/>
      <c r="B5" s="108" t="s">
        <v>7</v>
      </c>
      <c r="C5" s="108"/>
      <c r="D5" s="108"/>
      <c r="E5" s="109"/>
      <c r="F5" s="110" t="s">
        <v>8</v>
      </c>
      <c r="G5" s="110"/>
      <c r="H5" s="110"/>
      <c r="I5" s="110"/>
      <c r="J5" s="110"/>
      <c r="K5" s="110"/>
      <c r="L5" s="110"/>
      <c r="M5" s="110"/>
      <c r="N5" s="110"/>
      <c r="O5" s="110"/>
      <c r="P5" s="110"/>
      <c r="Q5" s="111"/>
      <c r="R5" s="111"/>
      <c r="S5" s="112"/>
      <c r="T5" s="112"/>
      <c r="U5" s="112"/>
      <c r="V5" s="112"/>
      <c r="W5" s="112"/>
      <c r="X5" s="112"/>
      <c r="Y5" s="112"/>
      <c r="Z5" s="113"/>
      <c r="AA5" s="114" t="s">
        <v>58</v>
      </c>
      <c r="AB5" s="114"/>
      <c r="AC5" s="114"/>
      <c r="AD5" s="114"/>
      <c r="AE5" s="115" t="s">
        <v>59</v>
      </c>
      <c r="AF5" s="115"/>
      <c r="AG5" s="115"/>
      <c r="AH5" s="115"/>
      <c r="AI5" s="115"/>
      <c r="AJ5" s="115"/>
      <c r="AK5" s="115"/>
      <c r="AL5" s="104"/>
    </row>
    <row r="6" s="1" customFormat="true" ht="21" hidden="false" customHeight="true" outlineLevel="0" collapsed="false">
      <c r="A6" s="107"/>
      <c r="B6" s="116" t="n">
        <f aca="false">3_CAPTURA_RESULTADOS!B2</f>
        <v>13</v>
      </c>
      <c r="C6" s="116"/>
      <c r="D6" s="116"/>
      <c r="E6" s="117"/>
      <c r="F6" s="118" t="str">
        <f aca="false">3_CAPTURA_RESULTADOS!C2</f>
        <v>A</v>
      </c>
      <c r="G6" s="118"/>
      <c r="H6" s="118"/>
      <c r="I6" s="118"/>
      <c r="J6" s="118"/>
      <c r="K6" s="118"/>
      <c r="L6" s="118"/>
      <c r="M6" s="118"/>
      <c r="N6" s="118"/>
      <c r="O6" s="118"/>
      <c r="P6" s="118"/>
      <c r="Q6" s="119"/>
      <c r="R6" s="119"/>
      <c r="S6" s="112"/>
      <c r="T6" s="112"/>
      <c r="U6" s="112"/>
      <c r="V6" s="112"/>
      <c r="W6" s="112"/>
      <c r="X6" s="112"/>
      <c r="Y6" s="112"/>
      <c r="Z6" s="113"/>
      <c r="AA6" s="120" t="s">
        <v>60</v>
      </c>
      <c r="AB6" s="120"/>
      <c r="AC6" s="120"/>
      <c r="AD6" s="120"/>
      <c r="AE6" s="121" t="s">
        <v>61</v>
      </c>
      <c r="AF6" s="121"/>
      <c r="AG6" s="121"/>
      <c r="AH6" s="122" t="s">
        <v>62</v>
      </c>
      <c r="AI6" s="122"/>
      <c r="AJ6" s="122"/>
      <c r="AK6" s="122"/>
      <c r="AL6" s="104"/>
    </row>
    <row r="7" s="1" customFormat="true" ht="6" hidden="false" customHeight="true" outlineLevel="0" collapsed="false">
      <c r="A7" s="107"/>
      <c r="B7" s="107"/>
      <c r="C7" s="107"/>
      <c r="D7" s="123"/>
      <c r="E7" s="123"/>
      <c r="F7" s="123"/>
      <c r="G7" s="123"/>
      <c r="H7" s="123"/>
      <c r="I7" s="123"/>
      <c r="J7" s="123"/>
      <c r="K7" s="123"/>
      <c r="L7" s="123"/>
      <c r="M7" s="123"/>
      <c r="N7" s="123"/>
      <c r="O7" s="123"/>
      <c r="P7" s="123"/>
      <c r="Q7" s="123"/>
      <c r="R7" s="123"/>
      <c r="S7" s="112"/>
      <c r="T7" s="112"/>
      <c r="U7" s="112"/>
      <c r="V7" s="112"/>
      <c r="W7" s="112"/>
      <c r="X7" s="112"/>
      <c r="Y7" s="112"/>
      <c r="Z7" s="113"/>
      <c r="AA7" s="120"/>
      <c r="AB7" s="120"/>
      <c r="AC7" s="120"/>
      <c r="AD7" s="120"/>
      <c r="AE7" s="121"/>
      <c r="AF7" s="121"/>
      <c r="AG7" s="121"/>
      <c r="AH7" s="122"/>
      <c r="AI7" s="122"/>
      <c r="AJ7" s="122"/>
      <c r="AK7" s="122"/>
      <c r="AL7" s="104"/>
    </row>
    <row r="8" s="1" customFormat="true" ht="15.75" hidden="false" customHeight="true" outlineLevel="0" collapsed="false">
      <c r="A8" s="107"/>
      <c r="B8" s="124" t="s">
        <v>9</v>
      </c>
      <c r="C8" s="124"/>
      <c r="D8" s="124"/>
      <c r="E8" s="109"/>
      <c r="F8" s="125" t="s">
        <v>10</v>
      </c>
      <c r="G8" s="125"/>
      <c r="H8" s="125"/>
      <c r="I8" s="125"/>
      <c r="J8" s="125"/>
      <c r="K8" s="125"/>
      <c r="L8" s="125"/>
      <c r="M8" s="125"/>
      <c r="N8" s="125"/>
      <c r="O8" s="125"/>
      <c r="P8" s="125"/>
      <c r="Q8" s="111"/>
      <c r="R8" s="111"/>
      <c r="S8" s="112"/>
      <c r="T8" s="112"/>
      <c r="U8" s="112"/>
      <c r="V8" s="112"/>
      <c r="W8" s="112"/>
      <c r="X8" s="112"/>
      <c r="Y8" s="112"/>
      <c r="Z8" s="113"/>
      <c r="AA8" s="120"/>
      <c r="AB8" s="120"/>
      <c r="AC8" s="120"/>
      <c r="AD8" s="120"/>
      <c r="AE8" s="121"/>
      <c r="AF8" s="121"/>
      <c r="AG8" s="121"/>
      <c r="AH8" s="122"/>
      <c r="AI8" s="122"/>
      <c r="AJ8" s="122"/>
      <c r="AK8" s="122"/>
      <c r="AL8" s="104"/>
    </row>
    <row r="9" s="1" customFormat="true" ht="21" hidden="false" customHeight="true" outlineLevel="0" collapsed="false">
      <c r="A9" s="126"/>
      <c r="B9" s="116" t="n">
        <f aca="false">3_CAPTURA_RESULTADOS!D2</f>
        <v>1</v>
      </c>
      <c r="C9" s="116"/>
      <c r="D9" s="116"/>
      <c r="E9" s="117"/>
      <c r="F9" s="118" t="str">
        <f aca="false">3_CAPTURA_RESULTADOS!E2</f>
        <v>B</v>
      </c>
      <c r="G9" s="118"/>
      <c r="H9" s="118"/>
      <c r="I9" s="118"/>
      <c r="J9" s="118"/>
      <c r="K9" s="118"/>
      <c r="L9" s="118"/>
      <c r="M9" s="118"/>
      <c r="N9" s="118"/>
      <c r="O9" s="118"/>
      <c r="P9" s="118"/>
      <c r="Q9" s="119"/>
      <c r="R9" s="119"/>
      <c r="S9" s="112"/>
      <c r="T9" s="112"/>
      <c r="U9" s="112"/>
      <c r="V9" s="112"/>
      <c r="W9" s="112"/>
      <c r="X9" s="112"/>
      <c r="Y9" s="112"/>
      <c r="Z9" s="113"/>
      <c r="AA9" s="120"/>
      <c r="AB9" s="120"/>
      <c r="AC9" s="120"/>
      <c r="AD9" s="120"/>
      <c r="AE9" s="121"/>
      <c r="AF9" s="121"/>
      <c r="AG9" s="121"/>
      <c r="AH9" s="122"/>
      <c r="AI9" s="122"/>
      <c r="AJ9" s="122"/>
      <c r="AK9" s="122"/>
    </row>
    <row r="10" s="1" customFormat="true" ht="6.75" hidden="false" customHeight="true" outlineLevel="0" collapsed="false">
      <c r="A10" s="126"/>
      <c r="B10" s="126"/>
      <c r="C10" s="126"/>
      <c r="D10" s="127"/>
      <c r="E10" s="128"/>
      <c r="F10" s="129"/>
      <c r="G10" s="129"/>
      <c r="H10" s="129"/>
      <c r="I10" s="129"/>
      <c r="J10" s="129"/>
      <c r="K10" s="129"/>
      <c r="L10" s="129"/>
      <c r="M10" s="129"/>
      <c r="N10" s="129"/>
      <c r="O10" s="129"/>
      <c r="P10" s="129"/>
      <c r="Q10" s="128"/>
      <c r="R10" s="128"/>
      <c r="S10" s="112"/>
      <c r="T10" s="112"/>
      <c r="U10" s="112"/>
      <c r="V10" s="112"/>
      <c r="W10" s="112"/>
      <c r="X10" s="112"/>
      <c r="Y10" s="112"/>
      <c r="Z10" s="113"/>
      <c r="AA10" s="120"/>
      <c r="AB10" s="120"/>
      <c r="AC10" s="120"/>
      <c r="AD10" s="120"/>
      <c r="AE10" s="121"/>
      <c r="AF10" s="121"/>
      <c r="AG10" s="121"/>
      <c r="AH10" s="122"/>
      <c r="AI10" s="122"/>
      <c r="AJ10" s="122"/>
      <c r="AK10" s="122"/>
    </row>
    <row r="11" s="1" customFormat="true" ht="15" hidden="false" customHeight="true" outlineLevel="0" collapsed="false">
      <c r="A11" s="126"/>
      <c r="B11" s="130" t="s">
        <v>12</v>
      </c>
      <c r="C11" s="130"/>
      <c r="D11" s="130"/>
      <c r="E11" s="111"/>
      <c r="F11" s="130" t="s">
        <v>11</v>
      </c>
      <c r="G11" s="130"/>
      <c r="H11" s="130"/>
      <c r="I11" s="130"/>
      <c r="J11" s="130"/>
      <c r="K11" s="130"/>
      <c r="L11" s="130"/>
      <c r="M11" s="130"/>
      <c r="N11" s="130"/>
      <c r="O11" s="130"/>
      <c r="P11" s="130"/>
      <c r="Q11" s="111"/>
      <c r="R11" s="111"/>
      <c r="S11" s="131" t="s">
        <v>63</v>
      </c>
      <c r="T11" s="131"/>
      <c r="U11" s="131"/>
      <c r="V11" s="131"/>
      <c r="W11" s="131"/>
      <c r="X11" s="131"/>
      <c r="Y11" s="131"/>
      <c r="Z11" s="131"/>
      <c r="AA11" s="132" t="s">
        <v>64</v>
      </c>
      <c r="AB11" s="132"/>
      <c r="AC11" s="132"/>
      <c r="AD11" s="132"/>
      <c r="AE11" s="133" t="s">
        <v>65</v>
      </c>
      <c r="AF11" s="133"/>
      <c r="AG11" s="133"/>
      <c r="AH11" s="134" t="s">
        <v>66</v>
      </c>
      <c r="AI11" s="134"/>
      <c r="AJ11" s="134"/>
      <c r="AK11" s="134"/>
    </row>
    <row r="12" s="1" customFormat="true" ht="21" hidden="false" customHeight="true" outlineLevel="0" collapsed="false">
      <c r="A12" s="126"/>
      <c r="B12" s="118" t="str">
        <f aca="false">3_CAPTURA_RESULTADOS!G2</f>
        <v>D</v>
      </c>
      <c r="C12" s="118"/>
      <c r="D12" s="118"/>
      <c r="E12" s="119"/>
      <c r="F12" s="118" t="str">
        <f aca="false">3_CAPTURA_RESULTADOS!F2</f>
        <v>C</v>
      </c>
      <c r="G12" s="118"/>
      <c r="H12" s="118"/>
      <c r="I12" s="118"/>
      <c r="J12" s="118"/>
      <c r="K12" s="118"/>
      <c r="L12" s="118"/>
      <c r="M12" s="118"/>
      <c r="N12" s="118"/>
      <c r="O12" s="118"/>
      <c r="P12" s="118"/>
      <c r="Q12" s="119"/>
      <c r="R12" s="119"/>
      <c r="S12" s="131"/>
      <c r="T12" s="131"/>
      <c r="U12" s="131"/>
      <c r="V12" s="131"/>
      <c r="W12" s="131"/>
      <c r="X12" s="131"/>
      <c r="Y12" s="131"/>
      <c r="Z12" s="131"/>
      <c r="AA12" s="132"/>
      <c r="AB12" s="132"/>
      <c r="AC12" s="132"/>
      <c r="AD12" s="132"/>
      <c r="AE12" s="133"/>
      <c r="AF12" s="133"/>
      <c r="AG12" s="133"/>
      <c r="AH12" s="134"/>
      <c r="AI12" s="134"/>
      <c r="AJ12" s="134"/>
      <c r="AK12" s="134"/>
    </row>
    <row r="13" s="1" customFormat="true" ht="8.25" hidden="false" customHeight="true" outlineLevel="0" collapsed="false">
      <c r="A13" s="126"/>
      <c r="B13" s="126"/>
      <c r="C13" s="126"/>
      <c r="D13" s="127"/>
      <c r="E13" s="128"/>
      <c r="F13" s="129"/>
      <c r="G13" s="129"/>
      <c r="H13" s="129"/>
      <c r="I13" s="129"/>
      <c r="J13" s="129"/>
      <c r="K13" s="129"/>
      <c r="L13" s="129"/>
      <c r="M13" s="129"/>
      <c r="N13" s="129"/>
      <c r="O13" s="129"/>
      <c r="P13" s="129"/>
      <c r="Q13" s="128"/>
      <c r="R13" s="128"/>
      <c r="S13" s="131"/>
      <c r="T13" s="131"/>
      <c r="U13" s="131"/>
      <c r="V13" s="131"/>
      <c r="W13" s="131"/>
      <c r="X13" s="131"/>
      <c r="Y13" s="131"/>
      <c r="Z13" s="131"/>
      <c r="AA13" s="132"/>
      <c r="AB13" s="132"/>
      <c r="AC13" s="132"/>
      <c r="AD13" s="132"/>
      <c r="AE13" s="133"/>
      <c r="AF13" s="133"/>
      <c r="AG13" s="133"/>
      <c r="AH13" s="134"/>
      <c r="AI13" s="134"/>
      <c r="AJ13" s="134"/>
      <c r="AK13" s="134"/>
    </row>
    <row r="14" s="1" customFormat="true" ht="16.5" hidden="false" customHeight="true" outlineLevel="0" collapsed="false">
      <c r="A14" s="126"/>
      <c r="B14" s="130" t="s">
        <v>13</v>
      </c>
      <c r="C14" s="130"/>
      <c r="D14" s="130"/>
      <c r="E14" s="111"/>
      <c r="F14" s="130" t="s">
        <v>67</v>
      </c>
      <c r="G14" s="130"/>
      <c r="H14" s="130"/>
      <c r="I14" s="130"/>
      <c r="J14" s="130"/>
      <c r="K14" s="130"/>
      <c r="L14" s="130"/>
      <c r="M14" s="130"/>
      <c r="N14" s="130"/>
      <c r="O14" s="130"/>
      <c r="P14" s="130"/>
      <c r="Q14" s="111"/>
      <c r="R14" s="111"/>
      <c r="S14" s="131"/>
      <c r="T14" s="131"/>
      <c r="U14" s="131"/>
      <c r="V14" s="131"/>
      <c r="W14" s="131"/>
      <c r="X14" s="131"/>
      <c r="Y14" s="131"/>
      <c r="Z14" s="131"/>
      <c r="AA14" s="132"/>
      <c r="AB14" s="132"/>
      <c r="AC14" s="132"/>
      <c r="AD14" s="132"/>
      <c r="AE14" s="133"/>
      <c r="AF14" s="133"/>
      <c r="AG14" s="133"/>
      <c r="AH14" s="134"/>
      <c r="AI14" s="134"/>
      <c r="AJ14" s="134"/>
      <c r="AK14" s="134"/>
    </row>
    <row r="15" s="1" customFormat="true" ht="21.75" hidden="false" customHeight="true" outlineLevel="0" collapsed="false">
      <c r="A15" s="126"/>
      <c r="B15" s="118" t="str">
        <f aca="false">3_CAPTURA_RESULTADOS!H2</f>
        <v>VESPERTINO</v>
      </c>
      <c r="C15" s="118"/>
      <c r="D15" s="118"/>
      <c r="E15" s="119"/>
      <c r="F15" s="118" t="str">
        <f aca="false">3_CAPTURA_RESULTADOS!I2</f>
        <v>F</v>
      </c>
      <c r="G15" s="118"/>
      <c r="H15" s="118"/>
      <c r="I15" s="118"/>
      <c r="J15" s="118"/>
      <c r="K15" s="118"/>
      <c r="L15" s="118"/>
      <c r="M15" s="118"/>
      <c r="N15" s="118"/>
      <c r="O15" s="118"/>
      <c r="P15" s="118"/>
      <c r="Q15" s="119"/>
      <c r="R15" s="119"/>
      <c r="S15" s="131"/>
      <c r="T15" s="131"/>
      <c r="U15" s="131"/>
      <c r="V15" s="131"/>
      <c r="W15" s="131"/>
      <c r="X15" s="131"/>
      <c r="Y15" s="131"/>
      <c r="Z15" s="131"/>
      <c r="AA15" s="135" t="s">
        <v>68</v>
      </c>
      <c r="AB15" s="135"/>
      <c r="AC15" s="135"/>
      <c r="AD15" s="135"/>
      <c r="AE15" s="133" t="s">
        <v>69</v>
      </c>
      <c r="AF15" s="133"/>
      <c r="AG15" s="133"/>
      <c r="AH15" s="136" t="s">
        <v>70</v>
      </c>
      <c r="AI15" s="136"/>
      <c r="AJ15" s="136"/>
      <c r="AK15" s="136"/>
    </row>
    <row r="16" s="1" customFormat="true" ht="10.5" hidden="false" customHeight="true" outlineLevel="0" collapsed="false">
      <c r="A16" s="126"/>
      <c r="B16" s="126"/>
      <c r="C16" s="126"/>
      <c r="D16" s="127"/>
      <c r="E16" s="128"/>
      <c r="F16" s="119"/>
      <c r="G16" s="119"/>
      <c r="H16" s="119"/>
      <c r="I16" s="119"/>
      <c r="J16" s="119"/>
      <c r="K16" s="119"/>
      <c r="L16" s="119"/>
      <c r="M16" s="119"/>
      <c r="N16" s="119"/>
      <c r="O16" s="119"/>
      <c r="P16" s="119"/>
      <c r="Q16" s="119"/>
      <c r="R16" s="119"/>
      <c r="S16" s="131"/>
      <c r="T16" s="131"/>
      <c r="U16" s="131"/>
      <c r="V16" s="131"/>
      <c r="W16" s="131"/>
      <c r="X16" s="131"/>
      <c r="Y16" s="131"/>
      <c r="Z16" s="131"/>
      <c r="AA16" s="135"/>
      <c r="AB16" s="135"/>
      <c r="AC16" s="135"/>
      <c r="AD16" s="135"/>
      <c r="AE16" s="133"/>
      <c r="AF16" s="133"/>
      <c r="AG16" s="133"/>
      <c r="AH16" s="136"/>
      <c r="AI16" s="136"/>
      <c r="AJ16" s="136"/>
      <c r="AK16" s="136"/>
    </row>
    <row r="17" s="1" customFormat="true" ht="15.75" hidden="false" customHeight="false" outlineLevel="0" collapsed="false">
      <c r="A17" s="126"/>
      <c r="B17" s="137" t="s">
        <v>16</v>
      </c>
      <c r="C17" s="137"/>
      <c r="D17" s="137"/>
      <c r="E17" s="111"/>
      <c r="F17" s="137" t="s">
        <v>15</v>
      </c>
      <c r="G17" s="137"/>
      <c r="H17" s="137"/>
      <c r="I17" s="137"/>
      <c r="J17" s="137"/>
      <c r="K17" s="137"/>
      <c r="L17" s="137"/>
      <c r="M17" s="137"/>
      <c r="N17" s="137"/>
      <c r="O17" s="137"/>
      <c r="P17" s="137"/>
      <c r="Q17" s="111"/>
      <c r="R17" s="111"/>
      <c r="S17" s="131"/>
      <c r="T17" s="131"/>
      <c r="U17" s="131"/>
      <c r="V17" s="131"/>
      <c r="W17" s="131"/>
      <c r="X17" s="131"/>
      <c r="Y17" s="131"/>
      <c r="Z17" s="131"/>
      <c r="AA17" s="135"/>
      <c r="AB17" s="135"/>
      <c r="AC17" s="135"/>
      <c r="AD17" s="135"/>
      <c r="AE17" s="133"/>
      <c r="AF17" s="133"/>
      <c r="AG17" s="133"/>
      <c r="AH17" s="136"/>
      <c r="AI17" s="136"/>
      <c r="AJ17" s="136"/>
      <c r="AK17" s="136"/>
      <c r="AL17" s="138"/>
    </row>
    <row r="18" s="1" customFormat="true" ht="23.25" hidden="false" customHeight="true" outlineLevel="0" collapsed="false">
      <c r="A18" s="126"/>
      <c r="B18" s="118" t="str">
        <f aca="false">3_CAPTURA_RESULTADOS!J2</f>
        <v>5to. D</v>
      </c>
      <c r="C18" s="118"/>
      <c r="D18" s="118"/>
      <c r="E18" s="119"/>
      <c r="F18" s="118" t="str">
        <f aca="false">3_CAPTURA_RESULTADOS!K2</f>
        <v>G</v>
      </c>
      <c r="G18" s="118"/>
      <c r="H18" s="118"/>
      <c r="I18" s="118"/>
      <c r="J18" s="118"/>
      <c r="K18" s="118"/>
      <c r="L18" s="118"/>
      <c r="M18" s="118"/>
      <c r="N18" s="118"/>
      <c r="O18" s="118"/>
      <c r="P18" s="118"/>
      <c r="Q18" s="119"/>
      <c r="R18" s="119"/>
      <c r="S18" s="131"/>
      <c r="T18" s="131"/>
      <c r="U18" s="131"/>
      <c r="V18" s="131"/>
      <c r="W18" s="131"/>
      <c r="X18" s="131"/>
      <c r="Y18" s="131"/>
      <c r="Z18" s="131"/>
      <c r="AA18" s="135"/>
      <c r="AB18" s="135"/>
      <c r="AC18" s="135"/>
      <c r="AD18" s="135"/>
      <c r="AE18" s="133"/>
      <c r="AF18" s="133"/>
      <c r="AG18" s="133"/>
      <c r="AH18" s="136"/>
      <c r="AI18" s="136"/>
      <c r="AJ18" s="136"/>
      <c r="AK18" s="136"/>
      <c r="AL18" s="139"/>
    </row>
    <row r="19" s="1" customFormat="true" ht="23.25" hidden="false" customHeight="true" outlineLevel="0" collapsed="false">
      <c r="A19" s="126"/>
      <c r="B19" s="126"/>
      <c r="C19" s="126"/>
      <c r="D19" s="119"/>
      <c r="E19" s="119"/>
      <c r="F19" s="119"/>
      <c r="G19" s="119"/>
      <c r="H19" s="119"/>
      <c r="I19" s="119"/>
      <c r="J19" s="119"/>
      <c r="K19" s="119"/>
      <c r="L19" s="119"/>
      <c r="M19" s="119"/>
      <c r="N19" s="119"/>
      <c r="O19" s="119"/>
      <c r="P19" s="119"/>
      <c r="Q19" s="119"/>
      <c r="R19" s="119"/>
      <c r="S19" s="119"/>
      <c r="T19" s="119"/>
      <c r="U19" s="119"/>
      <c r="V19" s="119"/>
      <c r="W19" s="127"/>
      <c r="X19" s="127"/>
      <c r="Y19" s="127"/>
      <c r="Z19" s="127"/>
      <c r="AA19" s="119"/>
      <c r="AB19" s="119"/>
      <c r="AC19" s="119"/>
      <c r="AD19" s="140"/>
      <c r="AE19" s="111"/>
      <c r="AF19" s="141"/>
      <c r="AG19" s="141"/>
      <c r="AH19" s="141"/>
      <c r="AI19" s="142"/>
      <c r="AJ19" s="142"/>
      <c r="AK19" s="142"/>
      <c r="AL19" s="139"/>
    </row>
    <row r="20" s="1" customFormat="true" ht="23.25" hidden="false" customHeight="true" outlineLevel="0" collapsed="false">
      <c r="A20" s="126"/>
      <c r="B20" s="143" t="s">
        <v>71</v>
      </c>
      <c r="C20" s="143"/>
      <c r="D20" s="143"/>
      <c r="E20" s="143"/>
      <c r="F20" s="144"/>
      <c r="G20" s="143" t="s">
        <v>72</v>
      </c>
      <c r="H20" s="143"/>
      <c r="I20" s="143"/>
      <c r="J20" s="143"/>
      <c r="K20" s="143"/>
      <c r="L20" s="143"/>
      <c r="M20" s="143"/>
      <c r="N20" s="143"/>
      <c r="O20" s="143"/>
      <c r="P20" s="143"/>
      <c r="Q20" s="119"/>
      <c r="R20" s="119"/>
      <c r="S20" s="144"/>
      <c r="T20" s="143" t="s">
        <v>30</v>
      </c>
      <c r="U20" s="143"/>
      <c r="V20" s="143"/>
      <c r="W20" s="143"/>
      <c r="X20" s="143"/>
      <c r="Y20" s="143"/>
      <c r="Z20" s="143"/>
      <c r="AA20" s="143"/>
      <c r="AB20" s="143"/>
      <c r="AC20" s="119"/>
      <c r="AD20" s="145" t="s">
        <v>73</v>
      </c>
      <c r="AE20" s="145"/>
      <c r="AF20" s="145"/>
      <c r="AG20" s="145"/>
      <c r="AH20" s="145"/>
      <c r="AI20" s="145"/>
      <c r="AJ20" s="145"/>
      <c r="AK20" s="145"/>
      <c r="AL20" s="139"/>
    </row>
    <row r="21" s="1" customFormat="true" ht="23.25" hidden="false" customHeight="true" outlineLevel="0" collapsed="false">
      <c r="A21" s="126"/>
      <c r="B21" s="146" t="s">
        <v>55</v>
      </c>
      <c r="C21" s="146"/>
      <c r="D21" s="146"/>
      <c r="E21" s="147" t="n">
        <f aca="false">3_CAPTURA_RESULTADOS!O76</f>
        <v>1</v>
      </c>
      <c r="F21" s="119"/>
      <c r="G21" s="146" t="n">
        <v>6</v>
      </c>
      <c r="H21" s="119" t="n">
        <v>7</v>
      </c>
      <c r="I21" s="119" t="n">
        <v>8</v>
      </c>
      <c r="J21" s="119" t="n">
        <v>9</v>
      </c>
      <c r="K21" s="119" t="n">
        <v>10</v>
      </c>
      <c r="L21" s="119" t="n">
        <v>11</v>
      </c>
      <c r="M21" s="119" t="n">
        <v>12</v>
      </c>
      <c r="N21" s="119" t="n">
        <v>13</v>
      </c>
      <c r="O21" s="119" t="n">
        <v>14</v>
      </c>
      <c r="P21" s="148" t="n">
        <v>15</v>
      </c>
      <c r="Q21" s="119"/>
      <c r="R21" s="119"/>
      <c r="S21" s="119"/>
      <c r="T21" s="146" t="s">
        <v>74</v>
      </c>
      <c r="U21" s="146"/>
      <c r="V21" s="146"/>
      <c r="W21" s="146"/>
      <c r="X21" s="146"/>
      <c r="Y21" s="146"/>
      <c r="Z21" s="146"/>
      <c r="AA21" s="146"/>
      <c r="AB21" s="148" t="n">
        <f aca="false">3_CAPTURA_RESULTADOS!Q73</f>
        <v>1</v>
      </c>
      <c r="AC21" s="119"/>
      <c r="AD21" s="149" t="s">
        <v>75</v>
      </c>
      <c r="AE21" s="149"/>
      <c r="AF21" s="149"/>
      <c r="AG21" s="150" t="s">
        <v>76</v>
      </c>
      <c r="AH21" s="150"/>
      <c r="AI21" s="150"/>
      <c r="AJ21" s="150"/>
      <c r="AK21" s="151" t="n">
        <f aca="false">3_CAPTURA_RESULTADOS!Q69</f>
        <v>1</v>
      </c>
      <c r="AL21" s="139"/>
    </row>
    <row r="22" s="1" customFormat="true" ht="23.25" hidden="false" customHeight="true" outlineLevel="0" collapsed="false">
      <c r="A22" s="126"/>
      <c r="B22" s="152" t="s">
        <v>56</v>
      </c>
      <c r="C22" s="152"/>
      <c r="D22" s="152"/>
      <c r="E22" s="153" t="n">
        <f aca="false">3_CAPTURA_RESULTADOS!O77</f>
        <v>0</v>
      </c>
      <c r="F22" s="119"/>
      <c r="G22" s="154" t="n">
        <f aca="false">3_CAPTURA_RESULTADOS!N65</f>
        <v>0</v>
      </c>
      <c r="H22" s="155" t="n">
        <f aca="false">3_CAPTURA_RESULTADOS!N66</f>
        <v>0</v>
      </c>
      <c r="I22" s="155" t="n">
        <f aca="false">3_CAPTURA_RESULTADOS!N67</f>
        <v>0</v>
      </c>
      <c r="J22" s="155" t="n">
        <f aca="false">3_CAPTURA_RESULTADOS!N68</f>
        <v>0</v>
      </c>
      <c r="K22" s="155" t="n">
        <f aca="false">3_CAPTURA_RESULTADOS!N69</f>
        <v>0</v>
      </c>
      <c r="L22" s="155" t="n">
        <f aca="false">3_CAPTURA_RESULTADOS!N70</f>
        <v>1</v>
      </c>
      <c r="M22" s="155" t="n">
        <f aca="false">3_CAPTURA_RESULTADOS!N71</f>
        <v>0</v>
      </c>
      <c r="N22" s="155" t="n">
        <f aca="false">3_CAPTURA_RESULTADOS!N72</f>
        <v>0</v>
      </c>
      <c r="O22" s="155" t="n">
        <f aca="false">3_CAPTURA_RESULTADOS!N73</f>
        <v>0</v>
      </c>
      <c r="P22" s="156" t="n">
        <f aca="false">3_CAPTURA_RESULTADOS!N74</f>
        <v>0</v>
      </c>
      <c r="Q22" s="119"/>
      <c r="R22" s="119"/>
      <c r="S22" s="119"/>
      <c r="T22" s="152" t="s">
        <v>77</v>
      </c>
      <c r="U22" s="152"/>
      <c r="V22" s="152"/>
      <c r="W22" s="152"/>
      <c r="X22" s="152"/>
      <c r="Y22" s="152"/>
      <c r="Z22" s="152"/>
      <c r="AA22" s="152"/>
      <c r="AB22" s="156" t="n">
        <f aca="false">3_CAPTURA_RESULTADOS!Q72</f>
        <v>0</v>
      </c>
      <c r="AC22" s="119"/>
      <c r="AD22" s="149"/>
      <c r="AE22" s="149"/>
      <c r="AF22" s="149"/>
      <c r="AG22" s="157" t="s">
        <v>78</v>
      </c>
      <c r="AH22" s="157"/>
      <c r="AI22" s="157"/>
      <c r="AJ22" s="157"/>
      <c r="AK22" s="158" t="n">
        <f aca="false">3_CAPTURA_RESULTADOS!Q70</f>
        <v>0</v>
      </c>
      <c r="AL22" s="139"/>
    </row>
    <row r="23" s="1" customFormat="true" ht="23.25" hidden="false" customHeight="true" outlineLevel="0" collapsed="false">
      <c r="A23" s="126"/>
      <c r="B23" s="126"/>
      <c r="C23" s="126"/>
      <c r="D23" s="119"/>
      <c r="E23" s="119"/>
      <c r="F23" s="119"/>
      <c r="G23" s="119"/>
      <c r="H23" s="119"/>
      <c r="I23" s="119"/>
      <c r="J23" s="119"/>
      <c r="K23" s="119"/>
      <c r="L23" s="119"/>
      <c r="M23" s="119"/>
      <c r="N23" s="119"/>
      <c r="O23" s="119"/>
      <c r="P23" s="119"/>
      <c r="Q23" s="119"/>
      <c r="R23" s="119"/>
      <c r="S23" s="119"/>
      <c r="T23" s="119"/>
      <c r="U23" s="119"/>
      <c r="V23" s="119"/>
      <c r="W23" s="159"/>
      <c r="X23" s="159"/>
      <c r="Y23" s="127"/>
      <c r="Z23" s="127"/>
      <c r="AA23" s="119"/>
      <c r="AB23" s="119"/>
      <c r="AC23" s="119"/>
      <c r="AD23" s="140"/>
      <c r="AE23" s="111"/>
      <c r="AF23" s="141"/>
      <c r="AG23" s="141"/>
      <c r="AH23" s="141"/>
      <c r="AI23" s="142"/>
      <c r="AJ23" s="142"/>
      <c r="AK23" s="142"/>
      <c r="AL23" s="139"/>
    </row>
    <row r="24" s="1" customFormat="true" ht="23.25" hidden="false" customHeight="true" outlineLevel="0" collapsed="false">
      <c r="A24" s="126"/>
      <c r="B24" s="160" t="s">
        <v>79</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1" t="s">
        <v>80</v>
      </c>
      <c r="AH24" s="161"/>
      <c r="AI24" s="161" t="s">
        <v>81</v>
      </c>
      <c r="AJ24" s="162" t="s">
        <v>82</v>
      </c>
      <c r="AK24" s="162"/>
      <c r="AL24" s="139"/>
    </row>
    <row r="25" s="1" customFormat="true" ht="9.75" hidden="false" customHeight="true" outlineLevel="0" collapsed="false">
      <c r="A25" s="126"/>
      <c r="B25" s="126"/>
      <c r="C25" s="126"/>
      <c r="D25" s="119"/>
      <c r="E25" s="119"/>
      <c r="F25" s="119"/>
      <c r="G25" s="119"/>
      <c r="H25" s="119"/>
      <c r="I25" s="119"/>
      <c r="J25" s="119"/>
      <c r="K25" s="119"/>
      <c r="L25" s="119"/>
      <c r="M25" s="119"/>
      <c r="N25" s="119"/>
      <c r="O25" s="119"/>
      <c r="P25" s="119"/>
      <c r="Q25" s="119"/>
      <c r="R25" s="119"/>
      <c r="S25" s="119"/>
      <c r="T25" s="119"/>
      <c r="U25" s="119"/>
      <c r="V25" s="119"/>
      <c r="W25" s="127"/>
      <c r="X25" s="127"/>
      <c r="Y25" s="127"/>
      <c r="Z25" s="127"/>
      <c r="AA25" s="119"/>
      <c r="AB25" s="119"/>
      <c r="AC25" s="119"/>
      <c r="AD25" s="140"/>
      <c r="AE25" s="111"/>
      <c r="AF25" s="141"/>
      <c r="AG25" s="161"/>
      <c r="AH25" s="161"/>
      <c r="AI25" s="161"/>
      <c r="AJ25" s="162"/>
      <c r="AK25" s="162"/>
      <c r="AL25" s="139"/>
    </row>
    <row r="26" s="1" customFormat="true" ht="35.25" hidden="false" customHeight="true" outlineLevel="0" collapsed="false">
      <c r="A26" s="126"/>
      <c r="B26" s="163" t="s">
        <v>83</v>
      </c>
      <c r="C26" s="163"/>
      <c r="D26" s="163" t="s">
        <v>84</v>
      </c>
      <c r="E26" s="163"/>
      <c r="F26" s="164" t="s">
        <v>85</v>
      </c>
      <c r="G26" s="164" t="s">
        <v>12</v>
      </c>
      <c r="H26" s="164"/>
      <c r="I26" s="165" t="s">
        <v>86</v>
      </c>
      <c r="J26" s="165"/>
      <c r="K26" s="165"/>
      <c r="L26" s="165"/>
      <c r="M26" s="165"/>
      <c r="N26" s="165"/>
      <c r="O26" s="165"/>
      <c r="P26" s="165"/>
      <c r="Q26" s="165" t="s">
        <v>87</v>
      </c>
      <c r="R26" s="165"/>
      <c r="S26" s="165"/>
      <c r="T26" s="165"/>
      <c r="U26" s="165"/>
      <c r="V26" s="165"/>
      <c r="W26" s="165"/>
      <c r="X26" s="165"/>
      <c r="Y26" s="165"/>
      <c r="Z26" s="165"/>
      <c r="AA26" s="165"/>
      <c r="AB26" s="165"/>
      <c r="AC26" s="165"/>
      <c r="AD26" s="166" t="s">
        <v>88</v>
      </c>
      <c r="AE26" s="166"/>
      <c r="AF26" s="166"/>
      <c r="AG26" s="161"/>
      <c r="AH26" s="161"/>
      <c r="AI26" s="161"/>
      <c r="AJ26" s="162"/>
      <c r="AK26" s="162"/>
      <c r="AL26" s="139"/>
    </row>
    <row r="27" s="100" customFormat="true" ht="33" hidden="false" customHeight="true" outlineLevel="0" collapsed="false">
      <c r="A27" s="127"/>
      <c r="B27" s="167" t="s">
        <v>89</v>
      </c>
      <c r="C27" s="167"/>
      <c r="D27" s="167" t="s">
        <v>90</v>
      </c>
      <c r="E27" s="167"/>
      <c r="F27" s="168" t="n">
        <v>1</v>
      </c>
      <c r="G27" s="168" t="s">
        <v>19</v>
      </c>
      <c r="H27" s="168"/>
      <c r="I27" s="169" t="s">
        <v>91</v>
      </c>
      <c r="J27" s="169"/>
      <c r="K27" s="169"/>
      <c r="L27" s="169"/>
      <c r="M27" s="169"/>
      <c r="N27" s="169"/>
      <c r="O27" s="169"/>
      <c r="P27" s="169"/>
      <c r="Q27" s="169"/>
      <c r="R27" s="170" t="s">
        <v>92</v>
      </c>
      <c r="S27" s="170"/>
      <c r="T27" s="170"/>
      <c r="U27" s="170"/>
      <c r="V27" s="170"/>
      <c r="W27" s="170"/>
      <c r="X27" s="170"/>
      <c r="Y27" s="170"/>
      <c r="Z27" s="170"/>
      <c r="AA27" s="170"/>
      <c r="AB27" s="170"/>
      <c r="AC27" s="170"/>
      <c r="AD27" s="170"/>
      <c r="AE27" s="168" t="s">
        <v>93</v>
      </c>
      <c r="AF27" s="168"/>
      <c r="AG27" s="171" t="n">
        <f aca="false">3_CAPTURA_RESULTADOS!R65</f>
        <v>1</v>
      </c>
      <c r="AH27" s="171"/>
      <c r="AI27" s="172" t="n">
        <f aca="false">3_CAPTURA_RESULTADOS!R66</f>
        <v>1</v>
      </c>
      <c r="AJ27" s="173" t="str">
        <f aca="false">IF(AI27&lt;33.3%,"FOCALIZADO",IF(AI27&lt;66.6%,"INTERMEDIO","SIN_DIFICULTAD"))</f>
        <v>SIN_DIFICULTAD</v>
      </c>
      <c r="AK27" s="173"/>
      <c r="AL27" s="174"/>
    </row>
    <row r="28" s="100" customFormat="true" ht="33" hidden="false" customHeight="true" outlineLevel="0" collapsed="false">
      <c r="A28" s="127"/>
      <c r="B28" s="167"/>
      <c r="C28" s="167"/>
      <c r="D28" s="167"/>
      <c r="E28" s="167"/>
      <c r="F28" s="175" t="n">
        <v>2</v>
      </c>
      <c r="G28" s="175" t="s">
        <v>19</v>
      </c>
      <c r="H28" s="175"/>
      <c r="I28" s="176" t="s">
        <v>94</v>
      </c>
      <c r="J28" s="176"/>
      <c r="K28" s="176"/>
      <c r="L28" s="176"/>
      <c r="M28" s="176"/>
      <c r="N28" s="176"/>
      <c r="O28" s="176"/>
      <c r="P28" s="176"/>
      <c r="Q28" s="176"/>
      <c r="R28" s="177" t="s">
        <v>95</v>
      </c>
      <c r="S28" s="177"/>
      <c r="T28" s="177"/>
      <c r="U28" s="177"/>
      <c r="V28" s="177"/>
      <c r="W28" s="177"/>
      <c r="X28" s="177"/>
      <c r="Y28" s="177"/>
      <c r="Z28" s="177"/>
      <c r="AA28" s="177"/>
      <c r="AB28" s="177"/>
      <c r="AC28" s="177"/>
      <c r="AD28" s="177"/>
      <c r="AE28" s="175" t="s">
        <v>93</v>
      </c>
      <c r="AF28" s="175"/>
      <c r="AG28" s="171" t="n">
        <f aca="false">3_CAPTURA_RESULTADOS!S65</f>
        <v>1</v>
      </c>
      <c r="AH28" s="171"/>
      <c r="AI28" s="172" t="n">
        <f aca="false">3_CAPTURA_RESULTADOS!S66</f>
        <v>1</v>
      </c>
      <c r="AJ28" s="173" t="str">
        <f aca="false">IF(AI28&lt;33.3%,"FOCALIZADO",IF(AI28&lt;66.6%,"INTERMEDIO","SIN_DIFICULTAD"))</f>
        <v>SIN_DIFICULTAD</v>
      </c>
      <c r="AK28" s="173"/>
      <c r="AL28" s="174"/>
    </row>
    <row r="29" s="100" customFormat="true" ht="33" hidden="false" customHeight="true" outlineLevel="0" collapsed="false">
      <c r="A29" s="127"/>
      <c r="B29" s="167"/>
      <c r="C29" s="167"/>
      <c r="D29" s="167"/>
      <c r="E29" s="167"/>
      <c r="F29" s="168" t="n">
        <v>3</v>
      </c>
      <c r="G29" s="175" t="s">
        <v>20</v>
      </c>
      <c r="H29" s="175"/>
      <c r="I29" s="176"/>
      <c r="J29" s="176"/>
      <c r="K29" s="176"/>
      <c r="L29" s="176"/>
      <c r="M29" s="176"/>
      <c r="N29" s="176"/>
      <c r="O29" s="176"/>
      <c r="P29" s="176"/>
      <c r="Q29" s="176"/>
      <c r="R29" s="170" t="s">
        <v>96</v>
      </c>
      <c r="S29" s="170"/>
      <c r="T29" s="170"/>
      <c r="U29" s="170"/>
      <c r="V29" s="170"/>
      <c r="W29" s="170"/>
      <c r="X29" s="170"/>
      <c r="Y29" s="170"/>
      <c r="Z29" s="170"/>
      <c r="AA29" s="170"/>
      <c r="AB29" s="170"/>
      <c r="AC29" s="170"/>
      <c r="AD29" s="170"/>
      <c r="AE29" s="175" t="s">
        <v>97</v>
      </c>
      <c r="AF29" s="175"/>
      <c r="AG29" s="171" t="n">
        <f aca="false">3_CAPTURA_RESULTADOS!T65</f>
        <v>1</v>
      </c>
      <c r="AH29" s="171"/>
      <c r="AI29" s="172" t="n">
        <f aca="false">3_CAPTURA_RESULTADOS!T66</f>
        <v>1</v>
      </c>
      <c r="AJ29" s="173" t="str">
        <f aca="false">IF(AI29&lt;33.3%,"FOCALIZADO",IF(AI29&lt;66.6%,"INTERMEDIO","SIN_DIFICULTAD"))</f>
        <v>SIN_DIFICULTAD</v>
      </c>
      <c r="AK29" s="173"/>
      <c r="AL29" s="174"/>
    </row>
    <row r="30" s="100" customFormat="true" ht="33" hidden="false" customHeight="true" outlineLevel="0" collapsed="false">
      <c r="A30" s="127"/>
      <c r="B30" s="167"/>
      <c r="C30" s="167"/>
      <c r="D30" s="167"/>
      <c r="E30" s="167"/>
      <c r="F30" s="175" t="n">
        <v>4</v>
      </c>
      <c r="G30" s="175" t="s">
        <v>17</v>
      </c>
      <c r="H30" s="175"/>
      <c r="I30" s="170" t="s">
        <v>98</v>
      </c>
      <c r="J30" s="170"/>
      <c r="K30" s="170"/>
      <c r="L30" s="170"/>
      <c r="M30" s="170"/>
      <c r="N30" s="170"/>
      <c r="O30" s="170"/>
      <c r="P30" s="170"/>
      <c r="Q30" s="170"/>
      <c r="R30" s="170" t="s">
        <v>99</v>
      </c>
      <c r="S30" s="170"/>
      <c r="T30" s="170"/>
      <c r="U30" s="170"/>
      <c r="V30" s="170"/>
      <c r="W30" s="170"/>
      <c r="X30" s="170"/>
      <c r="Y30" s="170"/>
      <c r="Z30" s="170"/>
      <c r="AA30" s="170"/>
      <c r="AB30" s="170"/>
      <c r="AC30" s="170"/>
      <c r="AD30" s="170"/>
      <c r="AE30" s="175" t="s">
        <v>93</v>
      </c>
      <c r="AF30" s="175"/>
      <c r="AG30" s="171" t="n">
        <f aca="false">3_CAPTURA_RESULTADOS!U65</f>
        <v>1</v>
      </c>
      <c r="AH30" s="171"/>
      <c r="AI30" s="172" t="n">
        <f aca="false">3_CAPTURA_RESULTADOS!U66</f>
        <v>1</v>
      </c>
      <c r="AJ30" s="173" t="str">
        <f aca="false">IF(AI30&lt;33.3%,"FOCALIZADO",IF(AI30&lt;66.6%,"INTERMEDIO","SIN_DIFICULTAD"))</f>
        <v>SIN_DIFICULTAD</v>
      </c>
      <c r="AK30" s="173"/>
      <c r="AL30" s="174"/>
    </row>
    <row r="31" s="100" customFormat="true" ht="33" hidden="false" customHeight="true" outlineLevel="0" collapsed="false">
      <c r="A31" s="127"/>
      <c r="B31" s="167"/>
      <c r="C31" s="167"/>
      <c r="D31" s="167"/>
      <c r="E31" s="167"/>
      <c r="F31" s="168" t="n">
        <v>5</v>
      </c>
      <c r="G31" s="175" t="s">
        <v>20</v>
      </c>
      <c r="H31" s="175"/>
      <c r="I31" s="170" t="s">
        <v>100</v>
      </c>
      <c r="J31" s="170"/>
      <c r="K31" s="170"/>
      <c r="L31" s="170"/>
      <c r="M31" s="170"/>
      <c r="N31" s="170"/>
      <c r="O31" s="170"/>
      <c r="P31" s="170"/>
      <c r="Q31" s="170"/>
      <c r="R31" s="170" t="s">
        <v>101</v>
      </c>
      <c r="S31" s="170"/>
      <c r="T31" s="170"/>
      <c r="U31" s="170"/>
      <c r="V31" s="170"/>
      <c r="W31" s="170"/>
      <c r="X31" s="170"/>
      <c r="Y31" s="170"/>
      <c r="Z31" s="170"/>
      <c r="AA31" s="170"/>
      <c r="AB31" s="170"/>
      <c r="AC31" s="170"/>
      <c r="AD31" s="170"/>
      <c r="AE31" s="175" t="s">
        <v>93</v>
      </c>
      <c r="AF31" s="175"/>
      <c r="AG31" s="171" t="n">
        <f aca="false">3_CAPTURA_RESULTADOS!V65</f>
        <v>1</v>
      </c>
      <c r="AH31" s="171"/>
      <c r="AI31" s="172" t="n">
        <f aca="false">3_CAPTURA_RESULTADOS!V66</f>
        <v>1</v>
      </c>
      <c r="AJ31" s="173" t="str">
        <f aca="false">IF(AI31&lt;33.3%,"FOCALIZADO",IF(AI31&lt;66.6%,"INTERMEDIO","SIN_DIFICULTAD"))</f>
        <v>SIN_DIFICULTAD</v>
      </c>
      <c r="AK31" s="173"/>
      <c r="AL31" s="174"/>
    </row>
    <row r="32" s="100" customFormat="true" ht="33" hidden="false" customHeight="true" outlineLevel="0" collapsed="false">
      <c r="A32" s="127"/>
      <c r="B32" s="167"/>
      <c r="C32" s="167"/>
      <c r="D32" s="167"/>
      <c r="E32" s="167"/>
      <c r="F32" s="175" t="n">
        <v>6</v>
      </c>
      <c r="G32" s="175" t="s">
        <v>20</v>
      </c>
      <c r="H32" s="175"/>
      <c r="I32" s="170" t="s">
        <v>102</v>
      </c>
      <c r="J32" s="170"/>
      <c r="K32" s="170"/>
      <c r="L32" s="170"/>
      <c r="M32" s="170"/>
      <c r="N32" s="170"/>
      <c r="O32" s="170"/>
      <c r="P32" s="170"/>
      <c r="Q32" s="170"/>
      <c r="R32" s="170" t="s">
        <v>103</v>
      </c>
      <c r="S32" s="170"/>
      <c r="T32" s="170"/>
      <c r="U32" s="170"/>
      <c r="V32" s="170"/>
      <c r="W32" s="170"/>
      <c r="X32" s="170"/>
      <c r="Y32" s="170"/>
      <c r="Z32" s="170"/>
      <c r="AA32" s="170"/>
      <c r="AB32" s="170"/>
      <c r="AC32" s="170"/>
      <c r="AD32" s="170"/>
      <c r="AE32" s="175" t="s">
        <v>97</v>
      </c>
      <c r="AF32" s="175"/>
      <c r="AG32" s="171" t="n">
        <f aca="false">3_CAPTURA_RESULTADOS!W65</f>
        <v>1</v>
      </c>
      <c r="AH32" s="171"/>
      <c r="AI32" s="172" t="n">
        <f aca="false">3_CAPTURA_RESULTADOS!W66</f>
        <v>1</v>
      </c>
      <c r="AJ32" s="173" t="str">
        <f aca="false">IF(AI32&lt;33.3%,"FOCALIZADO",IF(AI32&lt;66.6%,"INTERMEDIO","SIN_DIFICULTAD"))</f>
        <v>SIN_DIFICULTAD</v>
      </c>
      <c r="AK32" s="173"/>
      <c r="AL32" s="174"/>
    </row>
    <row r="33" s="179" customFormat="true" ht="33" hidden="false" customHeight="true" outlineLevel="0" collapsed="false">
      <c r="A33" s="159"/>
      <c r="B33" s="167"/>
      <c r="C33" s="167"/>
      <c r="D33" s="167"/>
      <c r="E33" s="167"/>
      <c r="F33" s="168" t="n">
        <v>7</v>
      </c>
      <c r="G33" s="175" t="s">
        <v>20</v>
      </c>
      <c r="H33" s="175"/>
      <c r="I33" s="170" t="s">
        <v>104</v>
      </c>
      <c r="J33" s="170"/>
      <c r="K33" s="170"/>
      <c r="L33" s="170"/>
      <c r="M33" s="170"/>
      <c r="N33" s="170"/>
      <c r="O33" s="170"/>
      <c r="P33" s="170"/>
      <c r="Q33" s="170"/>
      <c r="R33" s="170" t="s">
        <v>105</v>
      </c>
      <c r="S33" s="170"/>
      <c r="T33" s="170"/>
      <c r="U33" s="170"/>
      <c r="V33" s="170"/>
      <c r="W33" s="170"/>
      <c r="X33" s="170"/>
      <c r="Y33" s="170"/>
      <c r="Z33" s="170"/>
      <c r="AA33" s="170"/>
      <c r="AB33" s="170"/>
      <c r="AC33" s="170"/>
      <c r="AD33" s="170"/>
      <c r="AE33" s="175" t="s">
        <v>106</v>
      </c>
      <c r="AF33" s="175"/>
      <c r="AG33" s="178" t="n">
        <f aca="false">3_CAPTURA_RESULTADOS!X65</f>
        <v>1</v>
      </c>
      <c r="AH33" s="178"/>
      <c r="AI33" s="172" t="n">
        <f aca="false">3_CAPTURA_RESULTADOS!X66</f>
        <v>1</v>
      </c>
      <c r="AJ33" s="173" t="str">
        <f aca="false">IF(AI33&lt;33.3%,"FOCALIZADO",IF(AI33&lt;66.6%,"INTERMEDIO","SIN_DIFICULTAD"))</f>
        <v>SIN_DIFICULTAD</v>
      </c>
      <c r="AK33" s="173"/>
      <c r="AL33" s="174"/>
    </row>
    <row r="34" s="179" customFormat="true" ht="33" hidden="false" customHeight="true" outlineLevel="0" collapsed="false">
      <c r="A34" s="159"/>
      <c r="B34" s="167"/>
      <c r="C34" s="167"/>
      <c r="D34" s="167"/>
      <c r="E34" s="167"/>
      <c r="F34" s="175" t="n">
        <v>8</v>
      </c>
      <c r="G34" s="175" t="s">
        <v>20</v>
      </c>
      <c r="H34" s="175"/>
      <c r="I34" s="170" t="s">
        <v>107</v>
      </c>
      <c r="J34" s="170"/>
      <c r="K34" s="170"/>
      <c r="L34" s="170"/>
      <c r="M34" s="170"/>
      <c r="N34" s="170"/>
      <c r="O34" s="170"/>
      <c r="P34" s="170"/>
      <c r="Q34" s="170"/>
      <c r="R34" s="170" t="s">
        <v>108</v>
      </c>
      <c r="S34" s="170"/>
      <c r="T34" s="170"/>
      <c r="U34" s="170"/>
      <c r="V34" s="170"/>
      <c r="W34" s="170"/>
      <c r="X34" s="170"/>
      <c r="Y34" s="170"/>
      <c r="Z34" s="170"/>
      <c r="AA34" s="170"/>
      <c r="AB34" s="170"/>
      <c r="AC34" s="170"/>
      <c r="AD34" s="170"/>
      <c r="AE34" s="175" t="s">
        <v>93</v>
      </c>
      <c r="AF34" s="175"/>
      <c r="AG34" s="178" t="n">
        <f aca="false">3_CAPTURA_RESULTADOS!Y65</f>
        <v>1</v>
      </c>
      <c r="AH34" s="178"/>
      <c r="AI34" s="172" t="n">
        <f aca="false">3_CAPTURA_RESULTADOS!Y66</f>
        <v>1</v>
      </c>
      <c r="AJ34" s="173" t="str">
        <f aca="false">IF(AI34&lt;33.3%,"FOCALIZADO",IF(AI34&lt;66.6%,"INTERMEDIO","SIN_DIFICULTAD"))</f>
        <v>SIN_DIFICULTAD</v>
      </c>
      <c r="AK34" s="173"/>
      <c r="AL34" s="180"/>
    </row>
    <row r="35" s="179" customFormat="true" ht="33" hidden="false" customHeight="true" outlineLevel="0" collapsed="false">
      <c r="A35" s="159"/>
      <c r="B35" s="181" t="s">
        <v>109</v>
      </c>
      <c r="C35" s="181"/>
      <c r="D35" s="181" t="s">
        <v>110</v>
      </c>
      <c r="E35" s="181"/>
      <c r="F35" s="168" t="n">
        <v>9</v>
      </c>
      <c r="G35" s="175" t="s">
        <v>20</v>
      </c>
      <c r="H35" s="175"/>
      <c r="I35" s="170" t="s">
        <v>111</v>
      </c>
      <c r="J35" s="170"/>
      <c r="K35" s="170"/>
      <c r="L35" s="170"/>
      <c r="M35" s="170"/>
      <c r="N35" s="170"/>
      <c r="O35" s="170"/>
      <c r="P35" s="170"/>
      <c r="Q35" s="170"/>
      <c r="R35" s="170" t="s">
        <v>112</v>
      </c>
      <c r="S35" s="170"/>
      <c r="T35" s="170"/>
      <c r="U35" s="170"/>
      <c r="V35" s="170"/>
      <c r="W35" s="170"/>
      <c r="X35" s="170"/>
      <c r="Y35" s="170"/>
      <c r="Z35" s="170"/>
      <c r="AA35" s="170"/>
      <c r="AB35" s="170"/>
      <c r="AC35" s="170"/>
      <c r="AD35" s="170"/>
      <c r="AE35" s="175" t="s">
        <v>93</v>
      </c>
      <c r="AF35" s="175"/>
      <c r="AG35" s="178" t="n">
        <f aca="false">3_CAPTURA_RESULTADOS!Z65</f>
        <v>1</v>
      </c>
      <c r="AH35" s="178"/>
      <c r="AI35" s="172" t="n">
        <f aca="false">3_CAPTURA_RESULTADOS!Z66</f>
        <v>1</v>
      </c>
      <c r="AJ35" s="173" t="str">
        <f aca="false">IF(AI35&lt;33.3%,"FOCALIZADO",IF(AI35&lt;66.6%,"INTERMEDIO","SIN_DIFICULTAD"))</f>
        <v>SIN_DIFICULTAD</v>
      </c>
      <c r="AK35" s="173"/>
    </row>
    <row r="36" s="179" customFormat="true" ht="33" hidden="false" customHeight="true" outlineLevel="0" collapsed="false">
      <c r="A36" s="159"/>
      <c r="B36" s="181"/>
      <c r="C36" s="181"/>
      <c r="D36" s="181"/>
      <c r="E36" s="181"/>
      <c r="F36" s="175" t="n">
        <v>10</v>
      </c>
      <c r="G36" s="175" t="s">
        <v>17</v>
      </c>
      <c r="H36" s="175"/>
      <c r="I36" s="170" t="s">
        <v>113</v>
      </c>
      <c r="J36" s="170"/>
      <c r="K36" s="170"/>
      <c r="L36" s="170"/>
      <c r="M36" s="170"/>
      <c r="N36" s="170"/>
      <c r="O36" s="170"/>
      <c r="P36" s="170"/>
      <c r="Q36" s="170"/>
      <c r="R36" s="170" t="s">
        <v>114</v>
      </c>
      <c r="S36" s="170"/>
      <c r="T36" s="170"/>
      <c r="U36" s="170"/>
      <c r="V36" s="170"/>
      <c r="W36" s="170"/>
      <c r="X36" s="170"/>
      <c r="Y36" s="170"/>
      <c r="Z36" s="170"/>
      <c r="AA36" s="170"/>
      <c r="AB36" s="170"/>
      <c r="AC36" s="170"/>
      <c r="AD36" s="170"/>
      <c r="AE36" s="175" t="s">
        <v>97</v>
      </c>
      <c r="AF36" s="175"/>
      <c r="AG36" s="178" t="n">
        <f aca="false">3_CAPTURA_RESULTADOS!AA65</f>
        <v>1</v>
      </c>
      <c r="AH36" s="178"/>
      <c r="AI36" s="172" t="n">
        <f aca="false">3_CAPTURA_RESULTADOS!AA66</f>
        <v>1</v>
      </c>
      <c r="AJ36" s="173" t="str">
        <f aca="false">IF(AI36&lt;33.3%,"FOCALIZADO",IF(AI36&lt;66.6%,"INTERMEDIO","SIN_DIFICULTAD"))</f>
        <v>SIN_DIFICULTAD</v>
      </c>
      <c r="AK36" s="173"/>
    </row>
    <row r="37" s="179" customFormat="true" ht="33" hidden="false" customHeight="true" outlineLevel="0" collapsed="false">
      <c r="A37" s="159"/>
      <c r="B37" s="181"/>
      <c r="C37" s="181"/>
      <c r="D37" s="181"/>
      <c r="E37" s="181"/>
      <c r="F37" s="168" t="n">
        <v>11</v>
      </c>
      <c r="G37" s="175" t="s">
        <v>19</v>
      </c>
      <c r="H37" s="175"/>
      <c r="I37" s="170"/>
      <c r="J37" s="170"/>
      <c r="K37" s="170"/>
      <c r="L37" s="170"/>
      <c r="M37" s="170"/>
      <c r="N37" s="170"/>
      <c r="O37" s="170"/>
      <c r="P37" s="170"/>
      <c r="Q37" s="170"/>
      <c r="R37" s="170" t="s">
        <v>115</v>
      </c>
      <c r="S37" s="170"/>
      <c r="T37" s="170"/>
      <c r="U37" s="170"/>
      <c r="V37" s="170"/>
      <c r="W37" s="170"/>
      <c r="X37" s="170"/>
      <c r="Y37" s="170"/>
      <c r="Z37" s="170"/>
      <c r="AA37" s="170"/>
      <c r="AB37" s="170"/>
      <c r="AC37" s="170"/>
      <c r="AD37" s="170"/>
      <c r="AE37" s="175" t="s">
        <v>93</v>
      </c>
      <c r="AF37" s="175"/>
      <c r="AG37" s="178" t="n">
        <f aca="false">3_CAPTURA_RESULTADOS!AB65</f>
        <v>1</v>
      </c>
      <c r="AH37" s="178"/>
      <c r="AI37" s="172" t="n">
        <f aca="false">3_CAPTURA_RESULTADOS!AB66</f>
        <v>1</v>
      </c>
      <c r="AJ37" s="173" t="str">
        <f aca="false">IF(AI37&lt;33.3%,"FOCALIZADO",IF(AI37&lt;66.6%,"INTERMEDIO","SIN_DIFICULTAD"))</f>
        <v>SIN_DIFICULTAD</v>
      </c>
      <c r="AK37" s="173"/>
    </row>
    <row r="38" s="179" customFormat="true" ht="33" hidden="false" customHeight="true" outlineLevel="0" collapsed="false">
      <c r="A38" s="159"/>
      <c r="B38" s="181"/>
      <c r="C38" s="181"/>
      <c r="D38" s="181"/>
      <c r="E38" s="181"/>
      <c r="F38" s="175" t="n">
        <v>12</v>
      </c>
      <c r="G38" s="175" t="s">
        <v>18</v>
      </c>
      <c r="H38" s="175"/>
      <c r="I38" s="170" t="s">
        <v>111</v>
      </c>
      <c r="J38" s="170"/>
      <c r="K38" s="170"/>
      <c r="L38" s="170"/>
      <c r="M38" s="170"/>
      <c r="N38" s="170"/>
      <c r="O38" s="170"/>
      <c r="P38" s="170"/>
      <c r="Q38" s="170"/>
      <c r="R38" s="170" t="s">
        <v>116</v>
      </c>
      <c r="S38" s="170"/>
      <c r="T38" s="170"/>
      <c r="U38" s="170"/>
      <c r="V38" s="170"/>
      <c r="W38" s="170"/>
      <c r="X38" s="170"/>
      <c r="Y38" s="170"/>
      <c r="Z38" s="170"/>
      <c r="AA38" s="170"/>
      <c r="AB38" s="170"/>
      <c r="AC38" s="170"/>
      <c r="AD38" s="170"/>
      <c r="AE38" s="175" t="s">
        <v>106</v>
      </c>
      <c r="AF38" s="175"/>
      <c r="AG38" s="178" t="n">
        <f aca="false">3_CAPTURA_RESULTADOS!AC65</f>
        <v>1</v>
      </c>
      <c r="AH38" s="178"/>
      <c r="AI38" s="172" t="n">
        <f aca="false">3_CAPTURA_RESULTADOS!AC66</f>
        <v>1</v>
      </c>
      <c r="AJ38" s="173" t="str">
        <f aca="false">IF(AI38&lt;33.3%,"FOCALIZADO",IF(AI38&lt;66.6%,"INTERMEDIO","SIN_DIFICULTAD"))</f>
        <v>SIN_DIFICULTAD</v>
      </c>
      <c r="AK38" s="173"/>
    </row>
    <row r="39" s="179" customFormat="true" ht="33" hidden="false" customHeight="true" outlineLevel="0" collapsed="false">
      <c r="A39" s="159"/>
      <c r="B39" s="181"/>
      <c r="C39" s="181"/>
      <c r="D39" s="181"/>
      <c r="E39" s="181"/>
      <c r="F39" s="168" t="n">
        <v>13</v>
      </c>
      <c r="G39" s="175" t="s">
        <v>18</v>
      </c>
      <c r="H39" s="175"/>
      <c r="I39" s="170"/>
      <c r="J39" s="170"/>
      <c r="K39" s="170"/>
      <c r="L39" s="170"/>
      <c r="M39" s="170"/>
      <c r="N39" s="170"/>
      <c r="O39" s="170"/>
      <c r="P39" s="170"/>
      <c r="Q39" s="170"/>
      <c r="R39" s="170" t="s">
        <v>117</v>
      </c>
      <c r="S39" s="170"/>
      <c r="T39" s="170"/>
      <c r="U39" s="170"/>
      <c r="V39" s="170"/>
      <c r="W39" s="170"/>
      <c r="X39" s="170"/>
      <c r="Y39" s="170"/>
      <c r="Z39" s="170"/>
      <c r="AA39" s="170"/>
      <c r="AB39" s="170"/>
      <c r="AC39" s="170"/>
      <c r="AD39" s="170"/>
      <c r="AE39" s="175" t="s">
        <v>97</v>
      </c>
      <c r="AF39" s="175"/>
      <c r="AG39" s="178" t="n">
        <f aca="false">3_CAPTURA_RESULTADOS!AD65</f>
        <v>1</v>
      </c>
      <c r="AH39" s="178"/>
      <c r="AI39" s="172" t="n">
        <f aca="false">3_CAPTURA_RESULTADOS!AD66</f>
        <v>1</v>
      </c>
      <c r="AJ39" s="173" t="str">
        <f aca="false">IF(AI39&lt;33.3%,"FOCALIZADO",IF(AI39&lt;66.6%,"INTERMEDIO","SIN_DIFICULTAD"))</f>
        <v>SIN_DIFICULTAD</v>
      </c>
      <c r="AK39" s="173"/>
    </row>
    <row r="40" s="179" customFormat="true" ht="33" hidden="false" customHeight="true" outlineLevel="0" collapsed="false">
      <c r="A40" s="159"/>
      <c r="B40" s="181"/>
      <c r="C40" s="181"/>
      <c r="D40" s="181"/>
      <c r="E40" s="181"/>
      <c r="F40" s="175" t="n">
        <v>14</v>
      </c>
      <c r="G40" s="175" t="s">
        <v>17</v>
      </c>
      <c r="H40" s="175"/>
      <c r="I40" s="170" t="s">
        <v>118</v>
      </c>
      <c r="J40" s="170"/>
      <c r="K40" s="170"/>
      <c r="L40" s="170"/>
      <c r="M40" s="170"/>
      <c r="N40" s="170"/>
      <c r="O40" s="170"/>
      <c r="P40" s="170"/>
      <c r="Q40" s="170"/>
      <c r="R40" s="170" t="s">
        <v>119</v>
      </c>
      <c r="S40" s="170"/>
      <c r="T40" s="170"/>
      <c r="U40" s="170"/>
      <c r="V40" s="170"/>
      <c r="W40" s="170"/>
      <c r="X40" s="170"/>
      <c r="Y40" s="170"/>
      <c r="Z40" s="170"/>
      <c r="AA40" s="170"/>
      <c r="AB40" s="170"/>
      <c r="AC40" s="170"/>
      <c r="AD40" s="170"/>
      <c r="AE40" s="175" t="s">
        <v>93</v>
      </c>
      <c r="AF40" s="175"/>
      <c r="AG40" s="178" t="n">
        <f aca="false">3_CAPTURA_RESULTADOS!AE65</f>
        <v>1</v>
      </c>
      <c r="AH40" s="178"/>
      <c r="AI40" s="172" t="n">
        <f aca="false">3_CAPTURA_RESULTADOS!AE66</f>
        <v>1</v>
      </c>
      <c r="AJ40" s="173" t="str">
        <f aca="false">IF(AI40&lt;33.3%,"FOCALIZADO",IF(AI40&lt;66.6%,"INTERMEDIO","SIN_DIFICULTAD"))</f>
        <v>SIN_DIFICULTAD</v>
      </c>
      <c r="AK40" s="173"/>
    </row>
    <row r="41" s="179" customFormat="true" ht="33" hidden="false" customHeight="true" outlineLevel="0" collapsed="false">
      <c r="A41" s="159"/>
      <c r="B41" s="181"/>
      <c r="C41" s="181"/>
      <c r="D41" s="181"/>
      <c r="E41" s="181"/>
      <c r="F41" s="168" t="n">
        <v>15</v>
      </c>
      <c r="G41" s="175" t="s">
        <v>19</v>
      </c>
      <c r="H41" s="175"/>
      <c r="I41" s="170" t="s">
        <v>120</v>
      </c>
      <c r="J41" s="170"/>
      <c r="K41" s="170"/>
      <c r="L41" s="170"/>
      <c r="M41" s="170"/>
      <c r="N41" s="170"/>
      <c r="O41" s="170"/>
      <c r="P41" s="170"/>
      <c r="Q41" s="170"/>
      <c r="R41" s="170" t="s">
        <v>121</v>
      </c>
      <c r="S41" s="170"/>
      <c r="T41" s="170"/>
      <c r="U41" s="170"/>
      <c r="V41" s="170"/>
      <c r="W41" s="170"/>
      <c r="X41" s="170"/>
      <c r="Y41" s="170"/>
      <c r="Z41" s="170"/>
      <c r="AA41" s="170"/>
      <c r="AB41" s="170"/>
      <c r="AC41" s="170"/>
      <c r="AD41" s="170"/>
      <c r="AE41" s="175" t="s">
        <v>106</v>
      </c>
      <c r="AF41" s="175"/>
      <c r="AG41" s="178" t="n">
        <f aca="false">3_CAPTURA_RESULTADOS!AF65</f>
        <v>1</v>
      </c>
      <c r="AH41" s="178"/>
      <c r="AI41" s="172" t="n">
        <f aca="false">3_CAPTURA_RESULTADOS!AF66</f>
        <v>1</v>
      </c>
      <c r="AJ41" s="173" t="str">
        <f aca="false">IF(AI41&lt;33.3%,"FOCALIZADO",IF(AI41&lt;66.6%,"INTERMEDIO","SIN_DIFICULTAD"))</f>
        <v>SIN_DIFICULTAD</v>
      </c>
      <c r="AK41" s="173"/>
    </row>
    <row r="42" s="179" customFormat="true" ht="33" hidden="false" customHeight="true" outlineLevel="0" collapsed="false">
      <c r="A42" s="159"/>
      <c r="B42" s="181" t="s">
        <v>122</v>
      </c>
      <c r="C42" s="181"/>
      <c r="D42" s="181" t="s">
        <v>123</v>
      </c>
      <c r="E42" s="181"/>
      <c r="F42" s="175" t="n">
        <v>16</v>
      </c>
      <c r="G42" s="175" t="s">
        <v>18</v>
      </c>
      <c r="H42" s="175"/>
      <c r="I42" s="170" t="s">
        <v>124</v>
      </c>
      <c r="J42" s="170"/>
      <c r="K42" s="170"/>
      <c r="L42" s="170"/>
      <c r="M42" s="170"/>
      <c r="N42" s="170"/>
      <c r="O42" s="170"/>
      <c r="P42" s="170"/>
      <c r="Q42" s="170"/>
      <c r="R42" s="170" t="s">
        <v>125</v>
      </c>
      <c r="S42" s="170"/>
      <c r="T42" s="170"/>
      <c r="U42" s="170"/>
      <c r="V42" s="170"/>
      <c r="W42" s="170"/>
      <c r="X42" s="170"/>
      <c r="Y42" s="170"/>
      <c r="Z42" s="170"/>
      <c r="AA42" s="170"/>
      <c r="AB42" s="170"/>
      <c r="AC42" s="170"/>
      <c r="AD42" s="170"/>
      <c r="AE42" s="175" t="s">
        <v>93</v>
      </c>
      <c r="AF42" s="175"/>
      <c r="AG42" s="178" t="n">
        <f aca="false">3_CAPTURA_RESULTADOS!AG65</f>
        <v>1</v>
      </c>
      <c r="AH42" s="178"/>
      <c r="AI42" s="172" t="n">
        <f aca="false">3_CAPTURA_RESULTADOS!AG66</f>
        <v>1</v>
      </c>
      <c r="AJ42" s="173" t="str">
        <f aca="false">IF(AI42&lt;33.3%,"FOCALIZADO",IF(AI42&lt;66.6%,"INTERMEDIO","SIN_DIFICULTAD"))</f>
        <v>SIN_DIFICULTAD</v>
      </c>
      <c r="AK42" s="173"/>
    </row>
    <row r="43" s="179" customFormat="true" ht="33" hidden="false" customHeight="true" outlineLevel="0" collapsed="false">
      <c r="A43" s="159"/>
      <c r="B43" s="181"/>
      <c r="C43" s="181"/>
      <c r="D43" s="181"/>
      <c r="E43" s="181"/>
      <c r="F43" s="168" t="n">
        <v>17</v>
      </c>
      <c r="G43" s="175" t="s">
        <v>18</v>
      </c>
      <c r="H43" s="175"/>
      <c r="I43" s="170" t="s">
        <v>126</v>
      </c>
      <c r="J43" s="170"/>
      <c r="K43" s="170"/>
      <c r="L43" s="170"/>
      <c r="M43" s="170"/>
      <c r="N43" s="170"/>
      <c r="O43" s="170"/>
      <c r="P43" s="170"/>
      <c r="Q43" s="170"/>
      <c r="R43" s="170" t="s">
        <v>127</v>
      </c>
      <c r="S43" s="170"/>
      <c r="T43" s="170"/>
      <c r="U43" s="170"/>
      <c r="V43" s="170"/>
      <c r="W43" s="170"/>
      <c r="X43" s="170"/>
      <c r="Y43" s="170"/>
      <c r="Z43" s="170"/>
      <c r="AA43" s="170"/>
      <c r="AB43" s="170"/>
      <c r="AC43" s="170"/>
      <c r="AD43" s="170"/>
      <c r="AE43" s="175" t="s">
        <v>106</v>
      </c>
      <c r="AF43" s="175"/>
      <c r="AG43" s="178" t="n">
        <f aca="false">3_CAPTURA_RESULTADOS!AH65</f>
        <v>1</v>
      </c>
      <c r="AH43" s="178"/>
      <c r="AI43" s="172" t="n">
        <f aca="false">3_CAPTURA_RESULTADOS!AH66</f>
        <v>1</v>
      </c>
      <c r="AJ43" s="173" t="str">
        <f aca="false">IF(AI43&lt;33.3%,"FOCALIZADO",IF(AI43&lt;66.6%,"INTERMEDIO","SIN_DIFICULTAD"))</f>
        <v>SIN_DIFICULTAD</v>
      </c>
      <c r="AK43" s="173"/>
    </row>
    <row r="44" s="179" customFormat="true" ht="33" hidden="false" customHeight="true" outlineLevel="0" collapsed="false">
      <c r="A44" s="159"/>
      <c r="B44" s="181"/>
      <c r="C44" s="181"/>
      <c r="D44" s="181"/>
      <c r="E44" s="181"/>
      <c r="F44" s="175" t="n">
        <v>18</v>
      </c>
      <c r="G44" s="175" t="s">
        <v>20</v>
      </c>
      <c r="H44" s="175"/>
      <c r="I44" s="170" t="s">
        <v>128</v>
      </c>
      <c r="J44" s="170"/>
      <c r="K44" s="170"/>
      <c r="L44" s="170"/>
      <c r="M44" s="170"/>
      <c r="N44" s="170"/>
      <c r="O44" s="170"/>
      <c r="P44" s="170"/>
      <c r="Q44" s="170"/>
      <c r="R44" s="170" t="s">
        <v>129</v>
      </c>
      <c r="S44" s="170"/>
      <c r="T44" s="170"/>
      <c r="U44" s="170"/>
      <c r="V44" s="170"/>
      <c r="W44" s="170"/>
      <c r="X44" s="170"/>
      <c r="Y44" s="170"/>
      <c r="Z44" s="170"/>
      <c r="AA44" s="170"/>
      <c r="AB44" s="170"/>
      <c r="AC44" s="170"/>
      <c r="AD44" s="170"/>
      <c r="AE44" s="175" t="s">
        <v>93</v>
      </c>
      <c r="AF44" s="175"/>
      <c r="AG44" s="178" t="n">
        <f aca="false">3_CAPTURA_RESULTADOS!AI65</f>
        <v>1</v>
      </c>
      <c r="AH44" s="178"/>
      <c r="AI44" s="172" t="n">
        <f aca="false">3_CAPTURA_RESULTADOS!AI66</f>
        <v>1</v>
      </c>
      <c r="AJ44" s="173" t="str">
        <f aca="false">IF(AI44&lt;33.3%,"FOCALIZADO",IF(AI44&lt;66.6%,"INTERMEDIO","SIN_DIFICULTAD"))</f>
        <v>SIN_DIFICULTAD</v>
      </c>
      <c r="AK44" s="173"/>
    </row>
    <row r="45" s="179" customFormat="true" ht="33" hidden="false" customHeight="true" outlineLevel="0" collapsed="false">
      <c r="A45" s="159"/>
      <c r="B45" s="181"/>
      <c r="C45" s="181"/>
      <c r="D45" s="181"/>
      <c r="E45" s="181"/>
      <c r="F45" s="168" t="n">
        <v>19</v>
      </c>
      <c r="G45" s="175" t="s">
        <v>19</v>
      </c>
      <c r="H45" s="175"/>
      <c r="I45" s="170" t="s">
        <v>130</v>
      </c>
      <c r="J45" s="170"/>
      <c r="K45" s="170"/>
      <c r="L45" s="170"/>
      <c r="M45" s="170"/>
      <c r="N45" s="170"/>
      <c r="O45" s="170"/>
      <c r="P45" s="170"/>
      <c r="Q45" s="170"/>
      <c r="R45" s="170" t="s">
        <v>131</v>
      </c>
      <c r="S45" s="170"/>
      <c r="T45" s="170"/>
      <c r="U45" s="170"/>
      <c r="V45" s="170"/>
      <c r="W45" s="170"/>
      <c r="X45" s="170"/>
      <c r="Y45" s="170"/>
      <c r="Z45" s="170"/>
      <c r="AA45" s="170"/>
      <c r="AB45" s="170"/>
      <c r="AC45" s="170"/>
      <c r="AD45" s="170"/>
      <c r="AE45" s="175" t="s">
        <v>93</v>
      </c>
      <c r="AF45" s="175"/>
      <c r="AG45" s="178" t="n">
        <f aca="false">3_CAPTURA_RESULTADOS!AJ65</f>
        <v>1</v>
      </c>
      <c r="AH45" s="178"/>
      <c r="AI45" s="172" t="n">
        <f aca="false">3_CAPTURA_RESULTADOS!AJ66</f>
        <v>1</v>
      </c>
      <c r="AJ45" s="173" t="str">
        <f aca="false">IF(AI45&lt;33.3%,"FOCALIZADO",IF(AI45&lt;66.6%,"INTERMEDIO","SIN_DIFICULTAD"))</f>
        <v>SIN_DIFICULTAD</v>
      </c>
      <c r="AK45" s="173"/>
    </row>
    <row r="46" s="179" customFormat="true" ht="33" hidden="false" customHeight="true" outlineLevel="0" collapsed="false">
      <c r="A46" s="159"/>
      <c r="B46" s="181"/>
      <c r="C46" s="181"/>
      <c r="D46" s="181"/>
      <c r="E46" s="181"/>
      <c r="F46" s="175" t="n">
        <v>20</v>
      </c>
      <c r="G46" s="175" t="s">
        <v>18</v>
      </c>
      <c r="H46" s="175"/>
      <c r="I46" s="170" t="s">
        <v>132</v>
      </c>
      <c r="J46" s="170"/>
      <c r="K46" s="170"/>
      <c r="L46" s="170"/>
      <c r="M46" s="170"/>
      <c r="N46" s="170"/>
      <c r="O46" s="170"/>
      <c r="P46" s="170"/>
      <c r="Q46" s="170"/>
      <c r="R46" s="170" t="s">
        <v>133</v>
      </c>
      <c r="S46" s="170"/>
      <c r="T46" s="170"/>
      <c r="U46" s="170"/>
      <c r="V46" s="170"/>
      <c r="W46" s="170"/>
      <c r="X46" s="170"/>
      <c r="Y46" s="170"/>
      <c r="Z46" s="170"/>
      <c r="AA46" s="170"/>
      <c r="AB46" s="170"/>
      <c r="AC46" s="170"/>
      <c r="AD46" s="170"/>
      <c r="AE46" s="175" t="s">
        <v>106</v>
      </c>
      <c r="AF46" s="175"/>
      <c r="AG46" s="178" t="n">
        <f aca="false">3_CAPTURA_RESULTADOS!AK65</f>
        <v>1</v>
      </c>
      <c r="AH46" s="178"/>
      <c r="AI46" s="172" t="n">
        <f aca="false">3_CAPTURA_RESULTADOS!AK66</f>
        <v>1</v>
      </c>
      <c r="AJ46" s="173" t="str">
        <f aca="false">IF(AI46&lt;33.3%,"FOCALIZADO",IF(AI46&lt;66.6%,"INTERMEDIO","SIN_DIFICULTAD"))</f>
        <v>SIN_DIFICULTAD</v>
      </c>
      <c r="AK46" s="173"/>
    </row>
    <row r="47" s="179" customFormat="true" ht="33" hidden="false" customHeight="true" outlineLevel="0" collapsed="false">
      <c r="A47" s="159"/>
      <c r="B47" s="181"/>
      <c r="C47" s="181"/>
      <c r="D47" s="181"/>
      <c r="E47" s="181"/>
      <c r="F47" s="168" t="n">
        <v>21</v>
      </c>
      <c r="G47" s="175" t="s">
        <v>18</v>
      </c>
      <c r="H47" s="175"/>
      <c r="I47" s="170" t="s">
        <v>134</v>
      </c>
      <c r="J47" s="170"/>
      <c r="K47" s="170"/>
      <c r="L47" s="170"/>
      <c r="M47" s="170"/>
      <c r="N47" s="170"/>
      <c r="O47" s="170"/>
      <c r="P47" s="170"/>
      <c r="Q47" s="170"/>
      <c r="R47" s="170" t="s">
        <v>135</v>
      </c>
      <c r="S47" s="170"/>
      <c r="T47" s="170"/>
      <c r="U47" s="170"/>
      <c r="V47" s="170"/>
      <c r="W47" s="170"/>
      <c r="X47" s="170"/>
      <c r="Y47" s="170"/>
      <c r="Z47" s="170"/>
      <c r="AA47" s="170"/>
      <c r="AB47" s="170"/>
      <c r="AC47" s="170"/>
      <c r="AD47" s="170"/>
      <c r="AE47" s="175" t="s">
        <v>106</v>
      </c>
      <c r="AF47" s="175"/>
      <c r="AG47" s="178" t="n">
        <f aca="false">3_CAPTURA_RESULTADOS!AL65</f>
        <v>1</v>
      </c>
      <c r="AH47" s="178"/>
      <c r="AI47" s="172" t="n">
        <f aca="false">3_CAPTURA_RESULTADOS!AL66</f>
        <v>1</v>
      </c>
      <c r="AJ47" s="173" t="str">
        <f aca="false">IF(AI47&lt;33.3%,"FOCALIZADO",IF(AI47&lt;66.6%,"INTERMEDIO","SIN_DIFICULTAD"))</f>
        <v>SIN_DIFICULTAD</v>
      </c>
      <c r="AK47" s="173"/>
    </row>
    <row r="48" s="179" customFormat="true" ht="33" hidden="false" customHeight="true" outlineLevel="0" collapsed="false">
      <c r="A48" s="159"/>
      <c r="B48" s="181" t="s">
        <v>136</v>
      </c>
      <c r="C48" s="181"/>
      <c r="D48" s="181" t="s">
        <v>137</v>
      </c>
      <c r="E48" s="181"/>
      <c r="F48" s="175" t="n">
        <v>22</v>
      </c>
      <c r="G48" s="175" t="s">
        <v>20</v>
      </c>
      <c r="H48" s="175"/>
      <c r="I48" s="182" t="s">
        <v>138</v>
      </c>
      <c r="J48" s="182"/>
      <c r="K48" s="182"/>
      <c r="L48" s="182"/>
      <c r="M48" s="182"/>
      <c r="N48" s="182"/>
      <c r="O48" s="182"/>
      <c r="P48" s="182"/>
      <c r="Q48" s="182"/>
      <c r="R48" s="183" t="s">
        <v>139</v>
      </c>
      <c r="S48" s="183"/>
      <c r="T48" s="183"/>
      <c r="U48" s="183"/>
      <c r="V48" s="183"/>
      <c r="W48" s="183"/>
      <c r="X48" s="183"/>
      <c r="Y48" s="183"/>
      <c r="Z48" s="183"/>
      <c r="AA48" s="183"/>
      <c r="AB48" s="183"/>
      <c r="AC48" s="183"/>
      <c r="AD48" s="183"/>
      <c r="AE48" s="175" t="s">
        <v>93</v>
      </c>
      <c r="AF48" s="175"/>
      <c r="AG48" s="178" t="n">
        <f aca="false">3_CAPTURA_RESULTADOS!AM65</f>
        <v>1</v>
      </c>
      <c r="AH48" s="178"/>
      <c r="AI48" s="172" t="n">
        <f aca="false">3_CAPTURA_RESULTADOS!AM66</f>
        <v>1</v>
      </c>
      <c r="AJ48" s="173" t="str">
        <f aca="false">IF(AI48&lt;33.3%,"FOCALIZADO",IF(AI48&lt;66.6%,"INTERMEDIO","SIN_DIFICULTAD"))</f>
        <v>SIN_DIFICULTAD</v>
      </c>
      <c r="AK48" s="173"/>
    </row>
    <row r="49" s="179" customFormat="true" ht="33" hidden="false" customHeight="true" outlineLevel="0" collapsed="false">
      <c r="A49" s="159"/>
      <c r="B49" s="181"/>
      <c r="C49" s="181"/>
      <c r="D49" s="181"/>
      <c r="E49" s="181"/>
      <c r="F49" s="168" t="n">
        <v>23</v>
      </c>
      <c r="G49" s="175" t="s">
        <v>20</v>
      </c>
      <c r="H49" s="175"/>
      <c r="I49" s="182"/>
      <c r="J49" s="182"/>
      <c r="K49" s="182"/>
      <c r="L49" s="182"/>
      <c r="M49" s="182"/>
      <c r="N49" s="182"/>
      <c r="O49" s="182"/>
      <c r="P49" s="182"/>
      <c r="Q49" s="182"/>
      <c r="R49" s="170" t="s">
        <v>140</v>
      </c>
      <c r="S49" s="170"/>
      <c r="T49" s="170"/>
      <c r="U49" s="170"/>
      <c r="V49" s="170"/>
      <c r="W49" s="170"/>
      <c r="X49" s="170"/>
      <c r="Y49" s="170"/>
      <c r="Z49" s="170"/>
      <c r="AA49" s="170"/>
      <c r="AB49" s="170"/>
      <c r="AC49" s="170"/>
      <c r="AD49" s="170"/>
      <c r="AE49" s="175" t="s">
        <v>97</v>
      </c>
      <c r="AF49" s="175"/>
      <c r="AG49" s="178" t="n">
        <f aca="false">3_CAPTURA_RESULTADOS!AN65</f>
        <v>1</v>
      </c>
      <c r="AH49" s="178"/>
      <c r="AI49" s="172" t="n">
        <f aca="false">3_CAPTURA_RESULTADOS!AN66</f>
        <v>1</v>
      </c>
      <c r="AJ49" s="173" t="str">
        <f aca="false">IF(AI49&lt;33.3%,"FOCALIZADO",IF(AI49&lt;66.6%,"INTERMEDIO","SIN_DIFICULTAD"))</f>
        <v>SIN_DIFICULTAD</v>
      </c>
      <c r="AK49" s="173"/>
    </row>
    <row r="50" s="179" customFormat="true" ht="33" hidden="false" customHeight="true" outlineLevel="0" collapsed="false">
      <c r="A50" s="159"/>
      <c r="B50" s="181"/>
      <c r="C50" s="181"/>
      <c r="D50" s="181"/>
      <c r="E50" s="181"/>
      <c r="F50" s="175" t="n">
        <v>24</v>
      </c>
      <c r="G50" s="175" t="s">
        <v>18</v>
      </c>
      <c r="H50" s="175"/>
      <c r="I50" s="182"/>
      <c r="J50" s="182"/>
      <c r="K50" s="182"/>
      <c r="L50" s="182"/>
      <c r="M50" s="182"/>
      <c r="N50" s="182"/>
      <c r="O50" s="182"/>
      <c r="P50" s="182"/>
      <c r="Q50" s="182"/>
      <c r="R50" s="170" t="s">
        <v>141</v>
      </c>
      <c r="S50" s="170"/>
      <c r="T50" s="170"/>
      <c r="U50" s="170"/>
      <c r="V50" s="170"/>
      <c r="W50" s="170"/>
      <c r="X50" s="170"/>
      <c r="Y50" s="170"/>
      <c r="Z50" s="170"/>
      <c r="AA50" s="170"/>
      <c r="AB50" s="170"/>
      <c r="AC50" s="170"/>
      <c r="AD50" s="170"/>
      <c r="AE50" s="175" t="s">
        <v>93</v>
      </c>
      <c r="AF50" s="175"/>
      <c r="AG50" s="178" t="n">
        <f aca="false">3_CAPTURA_RESULTADOS!AO65</f>
        <v>1</v>
      </c>
      <c r="AH50" s="178"/>
      <c r="AI50" s="172" t="n">
        <f aca="false">3_CAPTURA_RESULTADOS!AO66</f>
        <v>1</v>
      </c>
      <c r="AJ50" s="173" t="str">
        <f aca="false">IF(AI50&lt;33.3%,"FOCALIZADO",IF(AI50&lt;66.6%,"INTERMEDIO","SIN_DIFICULTAD"))</f>
        <v>SIN_DIFICULTAD</v>
      </c>
      <c r="AK50" s="173"/>
    </row>
    <row r="51" s="179" customFormat="true" ht="33" hidden="false" customHeight="true" outlineLevel="0" collapsed="false">
      <c r="A51" s="159"/>
      <c r="B51" s="181"/>
      <c r="C51" s="181"/>
      <c r="D51" s="181"/>
      <c r="E51" s="181"/>
      <c r="F51" s="168" t="n">
        <v>25</v>
      </c>
      <c r="G51" s="175" t="s">
        <v>18</v>
      </c>
      <c r="H51" s="175"/>
      <c r="I51" s="170" t="s">
        <v>142</v>
      </c>
      <c r="J51" s="170"/>
      <c r="K51" s="170"/>
      <c r="L51" s="170"/>
      <c r="M51" s="170"/>
      <c r="N51" s="170"/>
      <c r="O51" s="170"/>
      <c r="P51" s="170"/>
      <c r="Q51" s="170"/>
      <c r="R51" s="170" t="s">
        <v>143</v>
      </c>
      <c r="S51" s="170"/>
      <c r="T51" s="170"/>
      <c r="U51" s="170"/>
      <c r="V51" s="170"/>
      <c r="W51" s="170"/>
      <c r="X51" s="170"/>
      <c r="Y51" s="170"/>
      <c r="Z51" s="170"/>
      <c r="AA51" s="170"/>
      <c r="AB51" s="170"/>
      <c r="AC51" s="170"/>
      <c r="AD51" s="170"/>
      <c r="AE51" s="175" t="s">
        <v>97</v>
      </c>
      <c r="AF51" s="175"/>
      <c r="AG51" s="178" t="n">
        <f aca="false">3_CAPTURA_RESULTADOS!AP65</f>
        <v>1</v>
      </c>
      <c r="AH51" s="178"/>
      <c r="AI51" s="172" t="n">
        <f aca="false">3_CAPTURA_RESULTADOS!AP66</f>
        <v>1</v>
      </c>
      <c r="AJ51" s="173" t="str">
        <f aca="false">IF(AI51&lt;33.3%,"FOCALIZADO",IF(AI51&lt;66.6%,"INTERMEDIO","SIN_DIFICULTAD"))</f>
        <v>SIN_DIFICULTAD</v>
      </c>
      <c r="AK51" s="173"/>
    </row>
    <row r="52" s="179" customFormat="true" ht="16.5" hidden="false" customHeight="false" outlineLevel="0" collapsed="false">
      <c r="A52" s="159"/>
      <c r="B52" s="184"/>
      <c r="C52" s="184"/>
      <c r="D52" s="184"/>
      <c r="E52" s="184"/>
      <c r="F52" s="184"/>
      <c r="G52" s="184"/>
      <c r="H52" s="184"/>
      <c r="I52" s="185"/>
      <c r="J52" s="185"/>
      <c r="K52" s="185"/>
      <c r="L52" s="185"/>
      <c r="M52" s="185"/>
      <c r="N52" s="185"/>
      <c r="O52" s="185"/>
      <c r="P52" s="185"/>
      <c r="Q52" s="185"/>
      <c r="R52" s="185"/>
      <c r="S52" s="185"/>
      <c r="T52" s="185"/>
      <c r="U52" s="185"/>
      <c r="V52" s="185"/>
      <c r="W52" s="185"/>
      <c r="X52" s="185"/>
      <c r="Y52" s="185"/>
      <c r="Z52" s="185"/>
      <c r="AA52" s="185"/>
      <c r="AB52" s="185"/>
      <c r="AC52" s="185"/>
      <c r="AD52" s="184"/>
      <c r="AE52" s="184"/>
      <c r="AF52" s="184"/>
      <c r="AG52" s="119"/>
      <c r="AH52" s="119"/>
      <c r="AI52" s="186"/>
      <c r="AJ52" s="150"/>
      <c r="AK52" s="150"/>
    </row>
    <row r="53" s="179" customFormat="true" ht="26.25" hidden="false" customHeight="true" outlineLevel="0" collapsed="false">
      <c r="A53" s="159"/>
      <c r="B53" s="184"/>
      <c r="C53" s="184"/>
      <c r="D53" s="184"/>
      <c r="E53" s="184"/>
      <c r="F53" s="184"/>
      <c r="G53" s="184"/>
      <c r="H53" s="184"/>
      <c r="I53" s="185"/>
      <c r="J53" s="185"/>
      <c r="K53" s="185"/>
      <c r="L53" s="185"/>
      <c r="M53" s="185"/>
      <c r="N53" s="185"/>
      <c r="O53" s="185"/>
      <c r="P53" s="185"/>
      <c r="Q53" s="185"/>
      <c r="R53" s="185"/>
      <c r="S53" s="185"/>
      <c r="T53" s="185"/>
      <c r="U53" s="185"/>
      <c r="V53" s="185"/>
      <c r="W53" s="185"/>
      <c r="X53" s="185"/>
      <c r="Y53" s="187" t="s">
        <v>144</v>
      </c>
      <c r="Z53" s="187"/>
      <c r="AA53" s="187"/>
      <c r="AB53" s="187"/>
      <c r="AC53" s="187"/>
      <c r="AD53" s="187"/>
      <c r="AE53" s="187"/>
      <c r="AF53" s="187"/>
      <c r="AG53" s="187"/>
      <c r="AH53" s="187"/>
      <c r="AI53" s="188" t="n">
        <f aca="false">AVERAGE(AI27:AI51)</f>
        <v>1</v>
      </c>
      <c r="AJ53" s="144"/>
      <c r="AK53" s="150"/>
    </row>
    <row r="54" s="179" customFormat="true" ht="15.75" hidden="false" customHeight="false" outlineLevel="0" collapsed="false">
      <c r="A54" s="159"/>
      <c r="B54" s="159"/>
      <c r="C54" s="159"/>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c r="AE54" s="184"/>
      <c r="AF54" s="184"/>
      <c r="AG54" s="184"/>
      <c r="AH54" s="184"/>
      <c r="AI54" s="189"/>
      <c r="AJ54" s="189"/>
      <c r="AK54" s="159"/>
    </row>
    <row r="55" s="179" customFormat="true" ht="15" hidden="false" customHeight="false" outlineLevel="0" collapsed="false">
      <c r="D55" s="190"/>
      <c r="E55" s="190"/>
      <c r="F55" s="190"/>
      <c r="G55" s="190"/>
      <c r="H55" s="190"/>
      <c r="I55" s="190"/>
      <c r="J55" s="190"/>
      <c r="K55" s="190"/>
      <c r="L55" s="190"/>
      <c r="M55" s="190"/>
      <c r="N55" s="190"/>
      <c r="O55" s="190"/>
      <c r="P55" s="190"/>
      <c r="Q55" s="190"/>
      <c r="R55" s="190"/>
      <c r="S55" s="190"/>
      <c r="T55" s="190"/>
      <c r="U55" s="190"/>
      <c r="V55" s="190"/>
      <c r="W55" s="190"/>
      <c r="X55" s="190"/>
      <c r="Y55" s="190"/>
      <c r="Z55" s="190"/>
      <c r="AA55" s="190"/>
      <c r="AB55" s="190"/>
      <c r="AC55" s="190"/>
      <c r="AD55" s="190"/>
      <c r="AE55" s="190"/>
      <c r="AF55" s="190"/>
      <c r="AG55" s="190"/>
      <c r="AH55" s="190"/>
      <c r="AI55" s="191"/>
      <c r="AJ55" s="191"/>
    </row>
    <row r="56" s="179" customFormat="true" ht="15.75" hidden="false" customHeight="true" outlineLevel="0" collapsed="false">
      <c r="A56" s="159"/>
      <c r="B56" s="160" t="s">
        <v>145</v>
      </c>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1" t="s">
        <v>80</v>
      </c>
      <c r="AH56" s="161"/>
      <c r="AI56" s="161" t="s">
        <v>81</v>
      </c>
      <c r="AJ56" s="161" t="s">
        <v>82</v>
      </c>
      <c r="AK56" s="161"/>
    </row>
    <row r="57" s="179" customFormat="true" ht="15.75" hidden="false" customHeight="false" outlineLevel="0" collapsed="false">
      <c r="A57" s="159"/>
      <c r="B57" s="192"/>
      <c r="C57" s="192"/>
      <c r="D57" s="119"/>
      <c r="E57" s="119"/>
      <c r="F57" s="119"/>
      <c r="G57" s="119"/>
      <c r="H57" s="119"/>
      <c r="I57" s="119"/>
      <c r="J57" s="119"/>
      <c r="K57" s="119"/>
      <c r="L57" s="119"/>
      <c r="M57" s="119"/>
      <c r="N57" s="119"/>
      <c r="O57" s="119"/>
      <c r="P57" s="119"/>
      <c r="Q57" s="119"/>
      <c r="R57" s="119"/>
      <c r="S57" s="119"/>
      <c r="T57" s="119"/>
      <c r="U57" s="119"/>
      <c r="V57" s="119"/>
      <c r="W57" s="127"/>
      <c r="X57" s="127"/>
      <c r="Y57" s="127"/>
      <c r="Z57" s="127"/>
      <c r="AA57" s="119"/>
      <c r="AB57" s="119"/>
      <c r="AC57" s="119"/>
      <c r="AD57" s="140"/>
      <c r="AE57" s="111"/>
      <c r="AF57" s="129"/>
      <c r="AG57" s="161"/>
      <c r="AH57" s="161"/>
      <c r="AI57" s="161"/>
      <c r="AJ57" s="161"/>
      <c r="AK57" s="161"/>
    </row>
    <row r="58" s="179" customFormat="true" ht="45" hidden="false" customHeight="true" outlineLevel="0" collapsed="false">
      <c r="A58" s="159"/>
      <c r="B58" s="164" t="s">
        <v>146</v>
      </c>
      <c r="C58" s="164"/>
      <c r="D58" s="164" t="s">
        <v>84</v>
      </c>
      <c r="E58" s="164"/>
      <c r="F58" s="164" t="s">
        <v>85</v>
      </c>
      <c r="G58" s="164" t="s">
        <v>147</v>
      </c>
      <c r="H58" s="164"/>
      <c r="I58" s="165" t="s">
        <v>86</v>
      </c>
      <c r="J58" s="165"/>
      <c r="K58" s="165"/>
      <c r="L58" s="165"/>
      <c r="M58" s="165"/>
      <c r="N58" s="165"/>
      <c r="O58" s="165"/>
      <c r="P58" s="165"/>
      <c r="Q58" s="165"/>
      <c r="R58" s="164" t="s">
        <v>87</v>
      </c>
      <c r="S58" s="164"/>
      <c r="T58" s="164"/>
      <c r="U58" s="164"/>
      <c r="V58" s="164"/>
      <c r="W58" s="164"/>
      <c r="X58" s="164"/>
      <c r="Y58" s="164"/>
      <c r="Z58" s="164"/>
      <c r="AA58" s="164"/>
      <c r="AB58" s="164"/>
      <c r="AC58" s="164"/>
      <c r="AD58" s="164"/>
      <c r="AE58" s="193" t="s">
        <v>88</v>
      </c>
      <c r="AF58" s="193"/>
      <c r="AG58" s="161"/>
      <c r="AH58" s="161"/>
      <c r="AI58" s="161"/>
      <c r="AJ58" s="161"/>
      <c r="AK58" s="161"/>
    </row>
    <row r="59" s="179" customFormat="true" ht="39.75" hidden="false" customHeight="true" outlineLevel="0" collapsed="false">
      <c r="B59" s="194" t="s">
        <v>148</v>
      </c>
      <c r="C59" s="194"/>
      <c r="D59" s="194" t="s">
        <v>149</v>
      </c>
      <c r="E59" s="194"/>
      <c r="F59" s="195" t="n">
        <v>51</v>
      </c>
      <c r="G59" s="195" t="s">
        <v>18</v>
      </c>
      <c r="H59" s="195"/>
      <c r="I59" s="196" t="s">
        <v>150</v>
      </c>
      <c r="J59" s="196"/>
      <c r="K59" s="196"/>
      <c r="L59" s="196"/>
      <c r="M59" s="196"/>
      <c r="N59" s="196"/>
      <c r="O59" s="196"/>
      <c r="P59" s="196"/>
      <c r="Q59" s="196"/>
      <c r="R59" s="196" t="s">
        <v>151</v>
      </c>
      <c r="S59" s="196"/>
      <c r="T59" s="196"/>
      <c r="U59" s="196"/>
      <c r="V59" s="196"/>
      <c r="W59" s="196"/>
      <c r="X59" s="196"/>
      <c r="Y59" s="196"/>
      <c r="Z59" s="196"/>
      <c r="AA59" s="196"/>
      <c r="AB59" s="196"/>
      <c r="AC59" s="196"/>
      <c r="AD59" s="196"/>
      <c r="AE59" s="195" t="s">
        <v>93</v>
      </c>
      <c r="AF59" s="195"/>
      <c r="AG59" s="197" t="n">
        <f aca="false">3_CAPTURA_RESULTADOS!BP65</f>
        <v>1</v>
      </c>
      <c r="AH59" s="197"/>
      <c r="AI59" s="198" t="n">
        <f aca="false">3_CAPTURA_RESULTADOS!BP66</f>
        <v>1</v>
      </c>
      <c r="AJ59" s="199" t="str">
        <f aca="false">IF(AI59&lt;33.3%,"FOCALIZADO",IF(AI59&lt;66.6%,"INTERMEDIO","SIN_DIFICULTAD"))</f>
        <v>SIN_DIFICULTAD</v>
      </c>
      <c r="AK59" s="199"/>
    </row>
    <row r="60" s="179" customFormat="true" ht="39.75" hidden="false" customHeight="true" outlineLevel="0" collapsed="false">
      <c r="B60" s="194"/>
      <c r="C60" s="194"/>
      <c r="D60" s="194"/>
      <c r="E60" s="194"/>
      <c r="F60" s="195" t="n">
        <v>52</v>
      </c>
      <c r="G60" s="195" t="s">
        <v>17</v>
      </c>
      <c r="H60" s="195"/>
      <c r="I60" s="196"/>
      <c r="J60" s="196"/>
      <c r="K60" s="196"/>
      <c r="L60" s="196"/>
      <c r="M60" s="196"/>
      <c r="N60" s="196"/>
      <c r="O60" s="196"/>
      <c r="P60" s="196"/>
      <c r="Q60" s="196"/>
      <c r="R60" s="196" t="s">
        <v>152</v>
      </c>
      <c r="S60" s="196"/>
      <c r="T60" s="196"/>
      <c r="U60" s="196"/>
      <c r="V60" s="196"/>
      <c r="W60" s="196"/>
      <c r="X60" s="196"/>
      <c r="Y60" s="196"/>
      <c r="Z60" s="196"/>
      <c r="AA60" s="196"/>
      <c r="AB60" s="196"/>
      <c r="AC60" s="196"/>
      <c r="AD60" s="196"/>
      <c r="AE60" s="195" t="s">
        <v>93</v>
      </c>
      <c r="AF60" s="195"/>
      <c r="AG60" s="197" t="n">
        <f aca="false">3_CAPTURA_RESULTADOS!BQ65</f>
        <v>1</v>
      </c>
      <c r="AH60" s="197"/>
      <c r="AI60" s="198" t="n">
        <f aca="false">3_CAPTURA_RESULTADOS!BQ66</f>
        <v>1</v>
      </c>
      <c r="AJ60" s="199" t="str">
        <f aca="false">IF(AI60&lt;33.3%,"FOCALIZADO",IF(AI60&lt;66.6%,"INTERMEDIO","SIN_DIFICULTAD"))</f>
        <v>SIN_DIFICULTAD</v>
      </c>
      <c r="AK60" s="199"/>
    </row>
    <row r="61" s="179" customFormat="true" ht="39.75" hidden="false" customHeight="true" outlineLevel="0" collapsed="false">
      <c r="B61" s="194"/>
      <c r="C61" s="194"/>
      <c r="D61" s="194"/>
      <c r="E61" s="194"/>
      <c r="F61" s="195" t="n">
        <v>53</v>
      </c>
      <c r="G61" s="195" t="s">
        <v>20</v>
      </c>
      <c r="H61" s="195"/>
      <c r="I61" s="196" t="s">
        <v>153</v>
      </c>
      <c r="J61" s="196"/>
      <c r="K61" s="196"/>
      <c r="L61" s="196"/>
      <c r="M61" s="196"/>
      <c r="N61" s="196"/>
      <c r="O61" s="196"/>
      <c r="P61" s="196"/>
      <c r="Q61" s="196"/>
      <c r="R61" s="196" t="s">
        <v>154</v>
      </c>
      <c r="S61" s="196"/>
      <c r="T61" s="196"/>
      <c r="U61" s="196"/>
      <c r="V61" s="196"/>
      <c r="W61" s="196"/>
      <c r="X61" s="196"/>
      <c r="Y61" s="196"/>
      <c r="Z61" s="196"/>
      <c r="AA61" s="196"/>
      <c r="AB61" s="196"/>
      <c r="AC61" s="196"/>
      <c r="AD61" s="196"/>
      <c r="AE61" s="195" t="s">
        <v>97</v>
      </c>
      <c r="AF61" s="195"/>
      <c r="AG61" s="197" t="n">
        <f aca="false">3_CAPTURA_RESULTADOS!BR65</f>
        <v>1</v>
      </c>
      <c r="AH61" s="197"/>
      <c r="AI61" s="198" t="n">
        <f aca="false">3_CAPTURA_RESULTADOS!BR66</f>
        <v>1</v>
      </c>
      <c r="AJ61" s="199" t="str">
        <f aca="false">IF(AI61&lt;33.3%,"FOCALIZADO",IF(AI61&lt;66.6%,"INTERMEDIO","SIN_DIFICULTAD"))</f>
        <v>SIN_DIFICULTAD</v>
      </c>
      <c r="AK61" s="199"/>
    </row>
    <row r="62" s="179" customFormat="true" ht="39.75" hidden="false" customHeight="true" outlineLevel="0" collapsed="false">
      <c r="B62" s="194"/>
      <c r="C62" s="194"/>
      <c r="D62" s="194"/>
      <c r="E62" s="194"/>
      <c r="F62" s="195" t="n">
        <v>54</v>
      </c>
      <c r="G62" s="195" t="s">
        <v>17</v>
      </c>
      <c r="H62" s="195"/>
      <c r="I62" s="196"/>
      <c r="J62" s="196"/>
      <c r="K62" s="196"/>
      <c r="L62" s="196"/>
      <c r="M62" s="196"/>
      <c r="N62" s="196"/>
      <c r="O62" s="196"/>
      <c r="P62" s="196"/>
      <c r="Q62" s="196"/>
      <c r="R62" s="196" t="s">
        <v>155</v>
      </c>
      <c r="S62" s="196"/>
      <c r="T62" s="196"/>
      <c r="U62" s="196"/>
      <c r="V62" s="196"/>
      <c r="W62" s="196"/>
      <c r="X62" s="196"/>
      <c r="Y62" s="196"/>
      <c r="Z62" s="196"/>
      <c r="AA62" s="196"/>
      <c r="AB62" s="196"/>
      <c r="AC62" s="196"/>
      <c r="AD62" s="196"/>
      <c r="AE62" s="195" t="s">
        <v>93</v>
      </c>
      <c r="AF62" s="195"/>
      <c r="AG62" s="197" t="n">
        <f aca="false">3_CAPTURA_RESULTADOS!BS65</f>
        <v>1</v>
      </c>
      <c r="AH62" s="197"/>
      <c r="AI62" s="198" t="n">
        <f aca="false">3_CAPTURA_RESULTADOS!BS66</f>
        <v>1</v>
      </c>
      <c r="AJ62" s="199" t="str">
        <f aca="false">IF(AI62&lt;33.3%,"FOCALIZADO",IF(AI62&lt;66.6%,"INTERMEDIO","SIN_DIFICULTAD"))</f>
        <v>SIN_DIFICULTAD</v>
      </c>
      <c r="AK62" s="199"/>
    </row>
    <row r="63" s="179" customFormat="true" ht="39.75" hidden="false" customHeight="true" outlineLevel="0" collapsed="false">
      <c r="B63" s="194"/>
      <c r="C63" s="194"/>
      <c r="D63" s="194"/>
      <c r="E63" s="194"/>
      <c r="F63" s="195" t="n">
        <v>55</v>
      </c>
      <c r="G63" s="195" t="s">
        <v>19</v>
      </c>
      <c r="H63" s="195"/>
      <c r="I63" s="196" t="s">
        <v>156</v>
      </c>
      <c r="J63" s="196"/>
      <c r="K63" s="196"/>
      <c r="L63" s="196"/>
      <c r="M63" s="196"/>
      <c r="N63" s="196"/>
      <c r="O63" s="196"/>
      <c r="P63" s="196"/>
      <c r="Q63" s="196"/>
      <c r="R63" s="196" t="s">
        <v>157</v>
      </c>
      <c r="S63" s="196"/>
      <c r="T63" s="196"/>
      <c r="U63" s="196"/>
      <c r="V63" s="196"/>
      <c r="W63" s="196"/>
      <c r="X63" s="196"/>
      <c r="Y63" s="196"/>
      <c r="Z63" s="196"/>
      <c r="AA63" s="196"/>
      <c r="AB63" s="196"/>
      <c r="AC63" s="196"/>
      <c r="AD63" s="196"/>
      <c r="AE63" s="195" t="s">
        <v>106</v>
      </c>
      <c r="AF63" s="195"/>
      <c r="AG63" s="197" t="n">
        <f aca="false">3_CAPTURA_RESULTADOS!BT65</f>
        <v>1</v>
      </c>
      <c r="AH63" s="197"/>
      <c r="AI63" s="198" t="n">
        <f aca="false">3_CAPTURA_RESULTADOS!BT66</f>
        <v>1</v>
      </c>
      <c r="AJ63" s="199" t="str">
        <f aca="false">IF(AI63&lt;33.3%,"FOCALIZADO",IF(AI63&lt;66.6%,"INTERMEDIO","SIN_DIFICULTAD"))</f>
        <v>SIN_DIFICULTAD</v>
      </c>
      <c r="AK63" s="199"/>
    </row>
    <row r="64" s="179" customFormat="true" ht="39.75" hidden="false" customHeight="true" outlineLevel="0" collapsed="false">
      <c r="B64" s="194"/>
      <c r="C64" s="194"/>
      <c r="D64" s="194"/>
      <c r="E64" s="194"/>
      <c r="F64" s="195" t="n">
        <v>56</v>
      </c>
      <c r="G64" s="195" t="s">
        <v>17</v>
      </c>
      <c r="H64" s="195"/>
      <c r="I64" s="196" t="s">
        <v>158</v>
      </c>
      <c r="J64" s="196"/>
      <c r="K64" s="196"/>
      <c r="L64" s="196"/>
      <c r="M64" s="196"/>
      <c r="N64" s="196"/>
      <c r="O64" s="196"/>
      <c r="P64" s="196"/>
      <c r="Q64" s="196"/>
      <c r="R64" s="196" t="s">
        <v>158</v>
      </c>
      <c r="S64" s="196"/>
      <c r="T64" s="196"/>
      <c r="U64" s="196"/>
      <c r="V64" s="196"/>
      <c r="W64" s="196"/>
      <c r="X64" s="196"/>
      <c r="Y64" s="196"/>
      <c r="Z64" s="196"/>
      <c r="AA64" s="196"/>
      <c r="AB64" s="196"/>
      <c r="AC64" s="196"/>
      <c r="AD64" s="196"/>
      <c r="AE64" s="195" t="s">
        <v>93</v>
      </c>
      <c r="AF64" s="195"/>
      <c r="AG64" s="200" t="n">
        <f aca="false">3_CAPTURA_RESULTADOS!BU65</f>
        <v>1</v>
      </c>
      <c r="AH64" s="200"/>
      <c r="AI64" s="198" t="n">
        <f aca="false">3_CAPTURA_RESULTADOS!BU66</f>
        <v>1</v>
      </c>
      <c r="AJ64" s="199" t="str">
        <f aca="false">IF(AI64&lt;33.3%,"FOCALIZADO",IF(AI64&lt;66.6%,"INTERMEDIO","SIN_DIFICULTAD"))</f>
        <v>SIN_DIFICULTAD</v>
      </c>
      <c r="AK64" s="199"/>
      <c r="AL64" s="201"/>
    </row>
    <row r="65" s="179" customFormat="true" ht="39.75" hidden="false" customHeight="true" outlineLevel="0" collapsed="false">
      <c r="B65" s="194" t="s">
        <v>159</v>
      </c>
      <c r="C65" s="194"/>
      <c r="D65" s="194" t="s">
        <v>160</v>
      </c>
      <c r="E65" s="194"/>
      <c r="F65" s="195" t="n">
        <v>57</v>
      </c>
      <c r="G65" s="195" t="s">
        <v>17</v>
      </c>
      <c r="H65" s="195"/>
      <c r="I65" s="196" t="s">
        <v>161</v>
      </c>
      <c r="J65" s="196"/>
      <c r="K65" s="196"/>
      <c r="L65" s="196"/>
      <c r="M65" s="196"/>
      <c r="N65" s="196"/>
      <c r="O65" s="196"/>
      <c r="P65" s="196"/>
      <c r="Q65" s="196"/>
      <c r="R65" s="196" t="s">
        <v>162</v>
      </c>
      <c r="S65" s="196"/>
      <c r="T65" s="196"/>
      <c r="U65" s="196"/>
      <c r="V65" s="196"/>
      <c r="W65" s="196"/>
      <c r="X65" s="196"/>
      <c r="Y65" s="196"/>
      <c r="Z65" s="196"/>
      <c r="AA65" s="196"/>
      <c r="AB65" s="196"/>
      <c r="AC65" s="196"/>
      <c r="AD65" s="196"/>
      <c r="AE65" s="195" t="s">
        <v>93</v>
      </c>
      <c r="AF65" s="195"/>
      <c r="AG65" s="200" t="n">
        <f aca="false">3_CAPTURA_RESULTADOS!BV65</f>
        <v>1</v>
      </c>
      <c r="AH65" s="200"/>
      <c r="AI65" s="198" t="n">
        <f aca="false">3_CAPTURA_RESULTADOS!BV66</f>
        <v>1</v>
      </c>
      <c r="AJ65" s="199" t="str">
        <f aca="false">IF(AI65&lt;33.3%,"FOCALIZADO",IF(AI65&lt;66.6%,"INTERMEDIO","SIN_DIFICULTAD"))</f>
        <v>SIN_DIFICULTAD</v>
      </c>
      <c r="AK65" s="199"/>
      <c r="AL65" s="201"/>
    </row>
    <row r="66" s="179" customFormat="true" ht="39.75" hidden="false" customHeight="true" outlineLevel="0" collapsed="false">
      <c r="B66" s="194"/>
      <c r="C66" s="194"/>
      <c r="D66" s="194"/>
      <c r="E66" s="194"/>
      <c r="F66" s="195" t="n">
        <v>58</v>
      </c>
      <c r="G66" s="195" t="s">
        <v>17</v>
      </c>
      <c r="H66" s="195"/>
      <c r="I66" s="196" t="s">
        <v>163</v>
      </c>
      <c r="J66" s="196"/>
      <c r="K66" s="196"/>
      <c r="L66" s="196"/>
      <c r="M66" s="196"/>
      <c r="N66" s="196"/>
      <c r="O66" s="196"/>
      <c r="P66" s="196"/>
      <c r="Q66" s="196"/>
      <c r="R66" s="196" t="s">
        <v>164</v>
      </c>
      <c r="S66" s="196"/>
      <c r="T66" s="196"/>
      <c r="U66" s="196"/>
      <c r="V66" s="196"/>
      <c r="W66" s="196"/>
      <c r="X66" s="196"/>
      <c r="Y66" s="196"/>
      <c r="Z66" s="196"/>
      <c r="AA66" s="196"/>
      <c r="AB66" s="196"/>
      <c r="AC66" s="196"/>
      <c r="AD66" s="196"/>
      <c r="AE66" s="195" t="s">
        <v>106</v>
      </c>
      <c r="AF66" s="195"/>
      <c r="AG66" s="202" t="n">
        <f aca="false">3_CAPTURA_RESULTADOS!BW65</f>
        <v>1</v>
      </c>
      <c r="AH66" s="202"/>
      <c r="AI66" s="198" t="n">
        <f aca="false">3_CAPTURA_RESULTADOS!BW66</f>
        <v>1</v>
      </c>
      <c r="AJ66" s="199" t="str">
        <f aca="false">IF(AI66&lt;33.3%,"FOCALIZADO",IF(AI66&lt;66.6%,"INTERMEDIO","SIN_DIFICULTAD"))</f>
        <v>SIN_DIFICULTAD</v>
      </c>
      <c r="AK66" s="199"/>
    </row>
    <row r="67" s="179" customFormat="true" ht="39.75" hidden="false" customHeight="true" outlineLevel="0" collapsed="false">
      <c r="B67" s="194"/>
      <c r="C67" s="194"/>
      <c r="D67" s="194"/>
      <c r="E67" s="194"/>
      <c r="F67" s="195" t="n">
        <v>59</v>
      </c>
      <c r="G67" s="195" t="s">
        <v>19</v>
      </c>
      <c r="H67" s="195"/>
      <c r="I67" s="196" t="s">
        <v>165</v>
      </c>
      <c r="J67" s="196"/>
      <c r="K67" s="196"/>
      <c r="L67" s="196"/>
      <c r="M67" s="196"/>
      <c r="N67" s="196"/>
      <c r="O67" s="196"/>
      <c r="P67" s="196"/>
      <c r="Q67" s="196"/>
      <c r="R67" s="196" t="s">
        <v>166</v>
      </c>
      <c r="S67" s="196"/>
      <c r="T67" s="196"/>
      <c r="U67" s="196"/>
      <c r="V67" s="196"/>
      <c r="W67" s="196"/>
      <c r="X67" s="196"/>
      <c r="Y67" s="196"/>
      <c r="Z67" s="196"/>
      <c r="AA67" s="196"/>
      <c r="AB67" s="196"/>
      <c r="AC67" s="196"/>
      <c r="AD67" s="196"/>
      <c r="AE67" s="195" t="s">
        <v>93</v>
      </c>
      <c r="AF67" s="195"/>
      <c r="AG67" s="197" t="n">
        <f aca="false">3_CAPTURA_RESULTADOS!BX65</f>
        <v>1</v>
      </c>
      <c r="AH67" s="197"/>
      <c r="AI67" s="198" t="n">
        <f aca="false">3_CAPTURA_RESULTADOS!BX66</f>
        <v>1</v>
      </c>
      <c r="AJ67" s="199" t="str">
        <f aca="false">IF(AI67&lt;33.3%,"FOCALIZADO",IF(AI67&lt;66.6%,"INTERMEDIO","SIN_DIFICULTAD"))</f>
        <v>SIN_DIFICULTAD</v>
      </c>
      <c r="AK67" s="199"/>
    </row>
    <row r="68" s="179" customFormat="true" ht="39.75" hidden="false" customHeight="true" outlineLevel="0" collapsed="false">
      <c r="B68" s="194"/>
      <c r="C68" s="194"/>
      <c r="D68" s="194"/>
      <c r="E68" s="194"/>
      <c r="F68" s="195" t="n">
        <v>60</v>
      </c>
      <c r="G68" s="195" t="s">
        <v>19</v>
      </c>
      <c r="H68" s="195"/>
      <c r="I68" s="196"/>
      <c r="J68" s="196"/>
      <c r="K68" s="196"/>
      <c r="L68" s="196"/>
      <c r="M68" s="196"/>
      <c r="N68" s="196"/>
      <c r="O68" s="196"/>
      <c r="P68" s="196"/>
      <c r="Q68" s="196"/>
      <c r="R68" s="196" t="s">
        <v>167</v>
      </c>
      <c r="S68" s="196"/>
      <c r="T68" s="196"/>
      <c r="U68" s="196"/>
      <c r="V68" s="196"/>
      <c r="W68" s="196"/>
      <c r="X68" s="196"/>
      <c r="Y68" s="196"/>
      <c r="Z68" s="196"/>
      <c r="AA68" s="196"/>
      <c r="AB68" s="196"/>
      <c r="AC68" s="196"/>
      <c r="AD68" s="196"/>
      <c r="AE68" s="195" t="s">
        <v>97</v>
      </c>
      <c r="AF68" s="195"/>
      <c r="AG68" s="197" t="n">
        <f aca="false">3_CAPTURA_RESULTADOS!BY65</f>
        <v>1</v>
      </c>
      <c r="AH68" s="197"/>
      <c r="AI68" s="198" t="n">
        <f aca="false">3_CAPTURA_RESULTADOS!BY66</f>
        <v>1</v>
      </c>
      <c r="AJ68" s="199" t="str">
        <f aca="false">IF(AI68&lt;33.3%,"FOCALIZADO",IF(AI68&lt;66.6%,"INTERMEDIO","SIN_DIFICULTAD"))</f>
        <v>SIN_DIFICULTAD</v>
      </c>
      <c r="AK68" s="199"/>
    </row>
    <row r="69" s="179" customFormat="true" ht="39.75" hidden="false" customHeight="true" outlineLevel="0" collapsed="false">
      <c r="B69" s="194" t="s">
        <v>168</v>
      </c>
      <c r="C69" s="194"/>
      <c r="D69" s="194" t="s">
        <v>169</v>
      </c>
      <c r="E69" s="194"/>
      <c r="F69" s="195" t="n">
        <v>61</v>
      </c>
      <c r="G69" s="195" t="s">
        <v>20</v>
      </c>
      <c r="H69" s="195"/>
      <c r="I69" s="196" t="s">
        <v>170</v>
      </c>
      <c r="J69" s="196"/>
      <c r="K69" s="196"/>
      <c r="L69" s="196"/>
      <c r="M69" s="196"/>
      <c r="N69" s="196"/>
      <c r="O69" s="196"/>
      <c r="P69" s="196"/>
      <c r="Q69" s="196"/>
      <c r="R69" s="196" t="s">
        <v>171</v>
      </c>
      <c r="S69" s="196"/>
      <c r="T69" s="196"/>
      <c r="U69" s="196"/>
      <c r="V69" s="196"/>
      <c r="W69" s="196"/>
      <c r="X69" s="196"/>
      <c r="Y69" s="196"/>
      <c r="Z69" s="196"/>
      <c r="AA69" s="196"/>
      <c r="AB69" s="196"/>
      <c r="AC69" s="196"/>
      <c r="AD69" s="196"/>
      <c r="AE69" s="195" t="s">
        <v>93</v>
      </c>
      <c r="AF69" s="195"/>
      <c r="AG69" s="197" t="n">
        <f aca="false">3_CAPTURA_RESULTADOS!BZ65</f>
        <v>1</v>
      </c>
      <c r="AH69" s="197"/>
      <c r="AI69" s="198" t="n">
        <f aca="false">3_CAPTURA_RESULTADOS!BZ66</f>
        <v>1</v>
      </c>
      <c r="AJ69" s="199" t="str">
        <f aca="false">IF(AI69&lt;33.3%,"FOCALIZADO",IF(AI69&lt;66.6%,"INTERMEDIO","SIN_DIFICULTAD"))</f>
        <v>SIN_DIFICULTAD</v>
      </c>
      <c r="AK69" s="199"/>
    </row>
    <row r="70" s="179" customFormat="true" ht="39.75" hidden="false" customHeight="true" outlineLevel="0" collapsed="false">
      <c r="B70" s="194"/>
      <c r="C70" s="194"/>
      <c r="D70" s="194"/>
      <c r="E70" s="194"/>
      <c r="F70" s="195" t="n">
        <v>62</v>
      </c>
      <c r="G70" s="195" t="s">
        <v>18</v>
      </c>
      <c r="H70" s="195"/>
      <c r="I70" s="196" t="s">
        <v>172</v>
      </c>
      <c r="J70" s="196"/>
      <c r="K70" s="196"/>
      <c r="L70" s="196"/>
      <c r="M70" s="196"/>
      <c r="N70" s="196"/>
      <c r="O70" s="196"/>
      <c r="P70" s="196"/>
      <c r="Q70" s="196"/>
      <c r="R70" s="196" t="s">
        <v>173</v>
      </c>
      <c r="S70" s="196"/>
      <c r="T70" s="196"/>
      <c r="U70" s="196"/>
      <c r="V70" s="196"/>
      <c r="W70" s="196"/>
      <c r="X70" s="196"/>
      <c r="Y70" s="196"/>
      <c r="Z70" s="196"/>
      <c r="AA70" s="196"/>
      <c r="AB70" s="196"/>
      <c r="AC70" s="196"/>
      <c r="AD70" s="196"/>
      <c r="AE70" s="195" t="s">
        <v>106</v>
      </c>
      <c r="AF70" s="195"/>
      <c r="AG70" s="197" t="n">
        <f aca="false">3_CAPTURA_RESULTADOS!CA65</f>
        <v>1</v>
      </c>
      <c r="AH70" s="197"/>
      <c r="AI70" s="198" t="n">
        <f aca="false">3_CAPTURA_RESULTADOS!CA66</f>
        <v>1</v>
      </c>
      <c r="AJ70" s="199" t="str">
        <f aca="false">IF(AI70&lt;33.3%,"FOCALIZADO",IF(AI70&lt;66.6%,"INTERMEDIO","SIN_DIFICULTAD"))</f>
        <v>SIN_DIFICULTAD</v>
      </c>
      <c r="AK70" s="199"/>
    </row>
    <row r="71" s="179" customFormat="true" ht="39.75" hidden="false" customHeight="true" outlineLevel="0" collapsed="false">
      <c r="B71" s="194"/>
      <c r="C71" s="194"/>
      <c r="D71" s="194"/>
      <c r="E71" s="194"/>
      <c r="F71" s="195" t="n">
        <v>63</v>
      </c>
      <c r="G71" s="195" t="s">
        <v>20</v>
      </c>
      <c r="H71" s="195"/>
      <c r="I71" s="196" t="s">
        <v>174</v>
      </c>
      <c r="J71" s="196"/>
      <c r="K71" s="196"/>
      <c r="L71" s="196"/>
      <c r="M71" s="196"/>
      <c r="N71" s="196"/>
      <c r="O71" s="196"/>
      <c r="P71" s="196"/>
      <c r="Q71" s="196"/>
      <c r="R71" s="196" t="s">
        <v>175</v>
      </c>
      <c r="S71" s="196"/>
      <c r="T71" s="196"/>
      <c r="U71" s="196"/>
      <c r="V71" s="196"/>
      <c r="W71" s="196"/>
      <c r="X71" s="196"/>
      <c r="Y71" s="196"/>
      <c r="Z71" s="196"/>
      <c r="AA71" s="196"/>
      <c r="AB71" s="196"/>
      <c r="AC71" s="196"/>
      <c r="AD71" s="196"/>
      <c r="AE71" s="195" t="s">
        <v>106</v>
      </c>
      <c r="AF71" s="195"/>
      <c r="AG71" s="197" t="n">
        <f aca="false">3_CAPTURA_RESULTADOS!CB65</f>
        <v>1</v>
      </c>
      <c r="AH71" s="197"/>
      <c r="AI71" s="198" t="n">
        <f aca="false">3_CAPTURA_RESULTADOS!CB66</f>
        <v>1</v>
      </c>
      <c r="AJ71" s="199" t="str">
        <f aca="false">IF(AI71&lt;33.3%,"FOCALIZADO",IF(AI71&lt;66.6%,"INTERMEDIO","SIN_DIFICULTAD"))</f>
        <v>SIN_DIFICULTAD</v>
      </c>
      <c r="AK71" s="199"/>
    </row>
    <row r="72" s="179" customFormat="true" ht="39.75" hidden="false" customHeight="true" outlineLevel="0" collapsed="false">
      <c r="B72" s="194"/>
      <c r="C72" s="194"/>
      <c r="D72" s="194"/>
      <c r="E72" s="194"/>
      <c r="F72" s="195" t="n">
        <v>64</v>
      </c>
      <c r="G72" s="195" t="s">
        <v>17</v>
      </c>
      <c r="H72" s="195"/>
      <c r="I72" s="196" t="s">
        <v>176</v>
      </c>
      <c r="J72" s="196"/>
      <c r="K72" s="196"/>
      <c r="L72" s="196"/>
      <c r="M72" s="196"/>
      <c r="N72" s="196"/>
      <c r="O72" s="196"/>
      <c r="P72" s="196"/>
      <c r="Q72" s="196"/>
      <c r="R72" s="196"/>
      <c r="S72" s="196"/>
      <c r="T72" s="196"/>
      <c r="U72" s="196"/>
      <c r="V72" s="196"/>
      <c r="W72" s="196"/>
      <c r="X72" s="196"/>
      <c r="Y72" s="196"/>
      <c r="Z72" s="196"/>
      <c r="AA72" s="196"/>
      <c r="AB72" s="196"/>
      <c r="AC72" s="196"/>
      <c r="AD72" s="196"/>
      <c r="AE72" s="195" t="s">
        <v>93</v>
      </c>
      <c r="AF72" s="195"/>
      <c r="AG72" s="197" t="n">
        <f aca="false">3_CAPTURA_RESULTADOS!CC65</f>
        <v>1</v>
      </c>
      <c r="AH72" s="197"/>
      <c r="AI72" s="198" t="n">
        <f aca="false">3_CAPTURA_RESULTADOS!CC66</f>
        <v>1</v>
      </c>
      <c r="AJ72" s="199" t="str">
        <f aca="false">IF(AI72&lt;33.3%,"FOCALIZADO",IF(AI72&lt;66.6%,"INTERMEDIO","SIN_DIFICULTAD"))</f>
        <v>SIN_DIFICULTAD</v>
      </c>
      <c r="AK72" s="199"/>
    </row>
    <row r="73" s="179" customFormat="true" ht="39.75" hidden="false" customHeight="true" outlineLevel="0" collapsed="false">
      <c r="B73" s="194"/>
      <c r="C73" s="194"/>
      <c r="D73" s="194"/>
      <c r="E73" s="194"/>
      <c r="F73" s="195" t="n">
        <v>65</v>
      </c>
      <c r="G73" s="195" t="s">
        <v>19</v>
      </c>
      <c r="H73" s="195"/>
      <c r="I73" s="196" t="s">
        <v>177</v>
      </c>
      <c r="J73" s="196"/>
      <c r="K73" s="196"/>
      <c r="L73" s="196"/>
      <c r="M73" s="196"/>
      <c r="N73" s="196"/>
      <c r="O73" s="196"/>
      <c r="P73" s="196"/>
      <c r="Q73" s="196"/>
      <c r="R73" s="196" t="s">
        <v>178</v>
      </c>
      <c r="S73" s="196"/>
      <c r="T73" s="196"/>
      <c r="U73" s="196"/>
      <c r="V73" s="196"/>
      <c r="W73" s="196"/>
      <c r="X73" s="196"/>
      <c r="Y73" s="196"/>
      <c r="Z73" s="196"/>
      <c r="AA73" s="196"/>
      <c r="AB73" s="196"/>
      <c r="AC73" s="196"/>
      <c r="AD73" s="196"/>
      <c r="AE73" s="195" t="s">
        <v>106</v>
      </c>
      <c r="AF73" s="195"/>
      <c r="AG73" s="197" t="n">
        <f aca="false">3_CAPTURA_RESULTADOS!CD65</f>
        <v>1</v>
      </c>
      <c r="AH73" s="197"/>
      <c r="AI73" s="198" t="n">
        <f aca="false">3_CAPTURA_RESULTADOS!CD66</f>
        <v>1</v>
      </c>
      <c r="AJ73" s="199" t="str">
        <f aca="false">IF(AI73&lt;33.3%,"FOCALIZADO",IF(AI73&lt;66.6%,"INTERMEDIO","SIN_DIFICULTAD"))</f>
        <v>SIN_DIFICULTAD</v>
      </c>
      <c r="AK73" s="199"/>
    </row>
    <row r="74" s="179" customFormat="true" ht="39.75" hidden="false" customHeight="true" outlineLevel="0" collapsed="false">
      <c r="B74" s="194"/>
      <c r="C74" s="194"/>
      <c r="D74" s="194"/>
      <c r="E74" s="194"/>
      <c r="F74" s="195" t="n">
        <v>66</v>
      </c>
      <c r="G74" s="195" t="s">
        <v>18</v>
      </c>
      <c r="H74" s="195"/>
      <c r="I74" s="196"/>
      <c r="J74" s="196"/>
      <c r="K74" s="196"/>
      <c r="L74" s="196"/>
      <c r="M74" s="196"/>
      <c r="N74" s="196"/>
      <c r="O74" s="196"/>
      <c r="P74" s="196"/>
      <c r="Q74" s="196"/>
      <c r="R74" s="196" t="s">
        <v>179</v>
      </c>
      <c r="S74" s="196"/>
      <c r="T74" s="196"/>
      <c r="U74" s="196"/>
      <c r="V74" s="196"/>
      <c r="W74" s="196"/>
      <c r="X74" s="196"/>
      <c r="Y74" s="196"/>
      <c r="Z74" s="196"/>
      <c r="AA74" s="196"/>
      <c r="AB74" s="196"/>
      <c r="AC74" s="196"/>
      <c r="AD74" s="196"/>
      <c r="AE74" s="195" t="s">
        <v>97</v>
      </c>
      <c r="AF74" s="195"/>
      <c r="AG74" s="197" t="n">
        <f aca="false">3_CAPTURA_RESULTADOS!CE65</f>
        <v>1</v>
      </c>
      <c r="AH74" s="197"/>
      <c r="AI74" s="198" t="n">
        <f aca="false">3_CAPTURA_RESULTADOS!CE66</f>
        <v>1</v>
      </c>
      <c r="AJ74" s="199" t="str">
        <f aca="false">IF(AI74&lt;33.3%,"FOCALIZADO",IF(AI74&lt;66.6%,"INTERMEDIO","SIN_DIFICULTAD"))</f>
        <v>SIN_DIFICULTAD</v>
      </c>
      <c r="AK74" s="199"/>
    </row>
    <row r="75" s="179" customFormat="true" ht="39.75" hidden="false" customHeight="true" outlineLevel="0" collapsed="false">
      <c r="B75" s="194" t="s">
        <v>180</v>
      </c>
      <c r="C75" s="194"/>
      <c r="D75" s="194" t="s">
        <v>181</v>
      </c>
      <c r="E75" s="194"/>
      <c r="F75" s="195" t="n">
        <v>67</v>
      </c>
      <c r="G75" s="195" t="s">
        <v>17</v>
      </c>
      <c r="H75" s="195"/>
      <c r="I75" s="196" t="s">
        <v>182</v>
      </c>
      <c r="J75" s="196"/>
      <c r="K75" s="196"/>
      <c r="L75" s="196"/>
      <c r="M75" s="196"/>
      <c r="N75" s="196"/>
      <c r="O75" s="196"/>
      <c r="P75" s="196"/>
      <c r="Q75" s="196"/>
      <c r="R75" s="196" t="s">
        <v>183</v>
      </c>
      <c r="S75" s="196"/>
      <c r="T75" s="196"/>
      <c r="U75" s="196"/>
      <c r="V75" s="196"/>
      <c r="W75" s="196"/>
      <c r="X75" s="196"/>
      <c r="Y75" s="196"/>
      <c r="Z75" s="196"/>
      <c r="AA75" s="196"/>
      <c r="AB75" s="196"/>
      <c r="AC75" s="196"/>
      <c r="AD75" s="196"/>
      <c r="AE75" s="195" t="s">
        <v>93</v>
      </c>
      <c r="AF75" s="195"/>
      <c r="AG75" s="197" t="n">
        <f aca="false">3_CAPTURA_RESULTADOS!CF65</f>
        <v>1</v>
      </c>
      <c r="AH75" s="197"/>
      <c r="AI75" s="198" t="n">
        <f aca="false">3_CAPTURA_RESULTADOS!CF66</f>
        <v>1</v>
      </c>
      <c r="AJ75" s="199" t="str">
        <f aca="false">IF(AI75&lt;33.3%,"FOCALIZADO",IF(AI75&lt;66.6%,"INTERMEDIO","SIN_DIFICULTAD"))</f>
        <v>SIN_DIFICULTAD</v>
      </c>
      <c r="AK75" s="199"/>
    </row>
    <row r="76" s="179" customFormat="true" ht="39.75" hidden="false" customHeight="true" outlineLevel="0" collapsed="false">
      <c r="B76" s="194"/>
      <c r="C76" s="194"/>
      <c r="D76" s="194"/>
      <c r="E76" s="194"/>
      <c r="F76" s="195" t="n">
        <v>68</v>
      </c>
      <c r="G76" s="195" t="s">
        <v>18</v>
      </c>
      <c r="H76" s="195"/>
      <c r="I76" s="196" t="s">
        <v>184</v>
      </c>
      <c r="J76" s="196"/>
      <c r="K76" s="196"/>
      <c r="L76" s="196"/>
      <c r="M76" s="196"/>
      <c r="N76" s="196"/>
      <c r="O76" s="196"/>
      <c r="P76" s="196"/>
      <c r="Q76" s="196"/>
      <c r="R76" s="196" t="s">
        <v>185</v>
      </c>
      <c r="S76" s="196"/>
      <c r="T76" s="196"/>
      <c r="U76" s="196"/>
      <c r="V76" s="196"/>
      <c r="W76" s="196"/>
      <c r="X76" s="196"/>
      <c r="Y76" s="196"/>
      <c r="Z76" s="196"/>
      <c r="AA76" s="196"/>
      <c r="AB76" s="196"/>
      <c r="AC76" s="196"/>
      <c r="AD76" s="196"/>
      <c r="AE76" s="195" t="s">
        <v>106</v>
      </c>
      <c r="AF76" s="195"/>
      <c r="AG76" s="197" t="n">
        <f aca="false">3_CAPTURA_RESULTADOS!CG65</f>
        <v>1</v>
      </c>
      <c r="AH76" s="197"/>
      <c r="AI76" s="198" t="n">
        <f aca="false">3_CAPTURA_RESULTADOS!CG66</f>
        <v>1</v>
      </c>
      <c r="AJ76" s="199" t="str">
        <f aca="false">IF(AI76&lt;33.3%,"FOCALIZADO",IF(AI76&lt;66.6%,"INTERMEDIO","SIN_DIFICULTAD"))</f>
        <v>SIN_DIFICULTAD</v>
      </c>
      <c r="AK76" s="199"/>
    </row>
    <row r="77" s="179" customFormat="true" ht="39.75" hidden="false" customHeight="true" outlineLevel="0" collapsed="false">
      <c r="B77" s="194"/>
      <c r="C77" s="194"/>
      <c r="D77" s="194"/>
      <c r="E77" s="194"/>
      <c r="F77" s="195" t="n">
        <v>69</v>
      </c>
      <c r="G77" s="195" t="s">
        <v>17</v>
      </c>
      <c r="H77" s="195"/>
      <c r="I77" s="196"/>
      <c r="J77" s="196"/>
      <c r="K77" s="196"/>
      <c r="L77" s="196"/>
      <c r="M77" s="196"/>
      <c r="N77" s="196"/>
      <c r="O77" s="196"/>
      <c r="P77" s="196"/>
      <c r="Q77" s="196"/>
      <c r="R77" s="196" t="s">
        <v>186</v>
      </c>
      <c r="S77" s="196"/>
      <c r="T77" s="196"/>
      <c r="U77" s="196"/>
      <c r="V77" s="196"/>
      <c r="W77" s="196"/>
      <c r="X77" s="196"/>
      <c r="Y77" s="196"/>
      <c r="Z77" s="196"/>
      <c r="AA77" s="196"/>
      <c r="AB77" s="196"/>
      <c r="AC77" s="196"/>
      <c r="AD77" s="196"/>
      <c r="AE77" s="195" t="s">
        <v>93</v>
      </c>
      <c r="AF77" s="195"/>
      <c r="AG77" s="197" t="n">
        <f aca="false">3_CAPTURA_RESULTADOS!CH65</f>
        <v>1</v>
      </c>
      <c r="AH77" s="197"/>
      <c r="AI77" s="198" t="n">
        <f aca="false">3_CAPTURA_RESULTADOS!CH66</f>
        <v>1</v>
      </c>
      <c r="AJ77" s="199" t="str">
        <f aca="false">IF(AI77&lt;33.3%,"FOCALIZADO",IF(AI77&lt;66.6%,"INTERMEDIO","SIN_DIFICULTAD"))</f>
        <v>SIN_DIFICULTAD</v>
      </c>
      <c r="AK77" s="199"/>
    </row>
    <row r="78" s="179" customFormat="true" ht="39.75" hidden="false" customHeight="true" outlineLevel="0" collapsed="false">
      <c r="B78" s="194" t="s">
        <v>187</v>
      </c>
      <c r="C78" s="194"/>
      <c r="D78" s="194" t="s">
        <v>188</v>
      </c>
      <c r="E78" s="194"/>
      <c r="F78" s="195" t="n">
        <v>70</v>
      </c>
      <c r="G78" s="195" t="s">
        <v>20</v>
      </c>
      <c r="H78" s="195"/>
      <c r="I78" s="196" t="s">
        <v>189</v>
      </c>
      <c r="J78" s="196"/>
      <c r="K78" s="196"/>
      <c r="L78" s="196"/>
      <c r="M78" s="196"/>
      <c r="N78" s="196"/>
      <c r="O78" s="196"/>
      <c r="P78" s="196"/>
      <c r="Q78" s="196"/>
      <c r="R78" s="196" t="s">
        <v>190</v>
      </c>
      <c r="S78" s="196"/>
      <c r="T78" s="196"/>
      <c r="U78" s="196"/>
      <c r="V78" s="196"/>
      <c r="W78" s="196"/>
      <c r="X78" s="196"/>
      <c r="Y78" s="196"/>
      <c r="Z78" s="196"/>
      <c r="AA78" s="196"/>
      <c r="AB78" s="196"/>
      <c r="AC78" s="196"/>
      <c r="AD78" s="196"/>
      <c r="AE78" s="195" t="s">
        <v>93</v>
      </c>
      <c r="AF78" s="195"/>
      <c r="AG78" s="197" t="n">
        <f aca="false">3_CAPTURA_RESULTADOS!CI65</f>
        <v>1</v>
      </c>
      <c r="AH78" s="197"/>
      <c r="AI78" s="198" t="n">
        <f aca="false">3_CAPTURA_RESULTADOS!CI66</f>
        <v>1</v>
      </c>
      <c r="AJ78" s="199" t="str">
        <f aca="false">IF(AI78&lt;33.3%,"FOCALIZADO",IF(AI78&lt;66.6%,"INTERMEDIO","SIN_DIFICULTAD"))</f>
        <v>SIN_DIFICULTAD</v>
      </c>
      <c r="AK78" s="199"/>
    </row>
    <row r="79" s="179" customFormat="true" ht="39.75" hidden="false" customHeight="true" outlineLevel="0" collapsed="false">
      <c r="B79" s="194"/>
      <c r="C79" s="194"/>
      <c r="D79" s="194"/>
      <c r="E79" s="194"/>
      <c r="F79" s="195" t="n">
        <v>71</v>
      </c>
      <c r="G79" s="195" t="s">
        <v>17</v>
      </c>
      <c r="H79" s="195"/>
      <c r="I79" s="196" t="s">
        <v>191</v>
      </c>
      <c r="J79" s="196"/>
      <c r="K79" s="196"/>
      <c r="L79" s="196"/>
      <c r="M79" s="196"/>
      <c r="N79" s="196"/>
      <c r="O79" s="196"/>
      <c r="P79" s="196"/>
      <c r="Q79" s="196"/>
      <c r="R79" s="196" t="s">
        <v>192</v>
      </c>
      <c r="S79" s="196"/>
      <c r="T79" s="196"/>
      <c r="U79" s="196"/>
      <c r="V79" s="196"/>
      <c r="W79" s="196"/>
      <c r="X79" s="196"/>
      <c r="Y79" s="196"/>
      <c r="Z79" s="196"/>
      <c r="AA79" s="196"/>
      <c r="AB79" s="196"/>
      <c r="AC79" s="196"/>
      <c r="AD79" s="196"/>
      <c r="AE79" s="195" t="s">
        <v>97</v>
      </c>
      <c r="AF79" s="195"/>
      <c r="AG79" s="197" t="n">
        <f aca="false">3_CAPTURA_RESULTADOS!CJ65</f>
        <v>1</v>
      </c>
      <c r="AH79" s="197"/>
      <c r="AI79" s="198" t="n">
        <f aca="false">3_CAPTURA_RESULTADOS!CJ66</f>
        <v>1</v>
      </c>
      <c r="AJ79" s="199" t="str">
        <f aca="false">IF(AI79&lt;33.3%,"FOCALIZADO",IF(AI79&lt;66.6%,"INTERMEDIO","SIN_DIFICULTAD"))</f>
        <v>SIN_DIFICULTAD</v>
      </c>
      <c r="AK79" s="199"/>
    </row>
    <row r="80" s="179" customFormat="true" ht="39.75" hidden="false" customHeight="true" outlineLevel="0" collapsed="false">
      <c r="B80" s="194"/>
      <c r="C80" s="194"/>
      <c r="D80" s="194"/>
      <c r="E80" s="194"/>
      <c r="F80" s="195" t="n">
        <v>72</v>
      </c>
      <c r="G80" s="195" t="s">
        <v>18</v>
      </c>
      <c r="H80" s="195"/>
      <c r="I80" s="196" t="s">
        <v>193</v>
      </c>
      <c r="J80" s="196"/>
      <c r="K80" s="196"/>
      <c r="L80" s="196"/>
      <c r="M80" s="196"/>
      <c r="N80" s="196"/>
      <c r="O80" s="196"/>
      <c r="P80" s="196"/>
      <c r="Q80" s="196"/>
      <c r="R80" s="196" t="s">
        <v>194</v>
      </c>
      <c r="S80" s="196"/>
      <c r="T80" s="196"/>
      <c r="U80" s="196"/>
      <c r="V80" s="196"/>
      <c r="W80" s="196"/>
      <c r="X80" s="196"/>
      <c r="Y80" s="196"/>
      <c r="Z80" s="196"/>
      <c r="AA80" s="196"/>
      <c r="AB80" s="196"/>
      <c r="AC80" s="196"/>
      <c r="AD80" s="196"/>
      <c r="AE80" s="195" t="s">
        <v>97</v>
      </c>
      <c r="AF80" s="195"/>
      <c r="AG80" s="197" t="n">
        <f aca="false">3_CAPTURA_RESULTADOS!CK65</f>
        <v>1</v>
      </c>
      <c r="AH80" s="197"/>
      <c r="AI80" s="198" t="n">
        <f aca="false">3_CAPTURA_RESULTADOS!CK66</f>
        <v>1</v>
      </c>
      <c r="AJ80" s="199" t="str">
        <f aca="false">IF(AI80&lt;33.3%,"FOCALIZADO",IF(AI80&lt;66.6%,"INTERMEDIO","SIN_DIFICULTAD"))</f>
        <v>SIN_DIFICULTAD</v>
      </c>
      <c r="AK80" s="199"/>
    </row>
    <row r="81" s="179" customFormat="true" ht="39.75" hidden="false" customHeight="true" outlineLevel="0" collapsed="false">
      <c r="B81" s="194"/>
      <c r="C81" s="194"/>
      <c r="D81" s="194"/>
      <c r="E81" s="194"/>
      <c r="F81" s="195" t="n">
        <v>73</v>
      </c>
      <c r="G81" s="195" t="s">
        <v>19</v>
      </c>
      <c r="H81" s="195"/>
      <c r="I81" s="196" t="s">
        <v>195</v>
      </c>
      <c r="J81" s="196"/>
      <c r="K81" s="196"/>
      <c r="L81" s="196"/>
      <c r="M81" s="196"/>
      <c r="N81" s="196"/>
      <c r="O81" s="196"/>
      <c r="P81" s="196"/>
      <c r="Q81" s="196"/>
      <c r="R81" s="196" t="s">
        <v>196</v>
      </c>
      <c r="S81" s="196"/>
      <c r="T81" s="196"/>
      <c r="U81" s="196"/>
      <c r="V81" s="196"/>
      <c r="W81" s="196"/>
      <c r="X81" s="196"/>
      <c r="Y81" s="196"/>
      <c r="Z81" s="196"/>
      <c r="AA81" s="196"/>
      <c r="AB81" s="196"/>
      <c r="AC81" s="196"/>
      <c r="AD81" s="196"/>
      <c r="AE81" s="195" t="s">
        <v>97</v>
      </c>
      <c r="AF81" s="195"/>
      <c r="AG81" s="197" t="n">
        <f aca="false">3_CAPTURA_RESULTADOS!CL65</f>
        <v>1</v>
      </c>
      <c r="AH81" s="197"/>
      <c r="AI81" s="198" t="n">
        <f aca="false">3_CAPTURA_RESULTADOS!CL66</f>
        <v>1</v>
      </c>
      <c r="AJ81" s="199" t="str">
        <f aca="false">IF(AI81&lt;33.3%,"FOCALIZADO",IF(AI81&lt;66.6%,"INTERMEDIO","SIN_DIFICULTAD"))</f>
        <v>SIN_DIFICULTAD</v>
      </c>
      <c r="AK81" s="199"/>
    </row>
    <row r="82" s="179" customFormat="true" ht="39.75" hidden="false" customHeight="true" outlineLevel="0" collapsed="false">
      <c r="B82" s="194"/>
      <c r="C82" s="194"/>
      <c r="D82" s="194"/>
      <c r="E82" s="194"/>
      <c r="F82" s="195" t="n">
        <v>74</v>
      </c>
      <c r="G82" s="195" t="s">
        <v>19</v>
      </c>
      <c r="H82" s="195"/>
      <c r="I82" s="196" t="s">
        <v>197</v>
      </c>
      <c r="J82" s="196"/>
      <c r="K82" s="196"/>
      <c r="L82" s="196"/>
      <c r="M82" s="196"/>
      <c r="N82" s="196"/>
      <c r="O82" s="196"/>
      <c r="P82" s="196"/>
      <c r="Q82" s="196"/>
      <c r="R82" s="196" t="s">
        <v>198</v>
      </c>
      <c r="S82" s="196"/>
      <c r="T82" s="196"/>
      <c r="U82" s="196"/>
      <c r="V82" s="196"/>
      <c r="W82" s="196"/>
      <c r="X82" s="196"/>
      <c r="Y82" s="196"/>
      <c r="Z82" s="196"/>
      <c r="AA82" s="196"/>
      <c r="AB82" s="196"/>
      <c r="AC82" s="196"/>
      <c r="AD82" s="196"/>
      <c r="AE82" s="195" t="s">
        <v>97</v>
      </c>
      <c r="AF82" s="195"/>
      <c r="AG82" s="197" t="n">
        <f aca="false">3_CAPTURA_RESULTADOS!CM65</f>
        <v>1</v>
      </c>
      <c r="AH82" s="197"/>
      <c r="AI82" s="198" t="n">
        <f aca="false">3_CAPTURA_RESULTADOS!CM66</f>
        <v>1</v>
      </c>
      <c r="AJ82" s="199" t="str">
        <f aca="false">IF(AI82&lt;33.3%,"FOCALIZADO",IF(AI82&lt;66.6%,"INTERMEDIO","SIN_DIFICULTAD"))</f>
        <v>SIN_DIFICULTAD</v>
      </c>
      <c r="AK82" s="199"/>
    </row>
    <row r="83" s="179" customFormat="true" ht="39.75" hidden="false" customHeight="true" outlineLevel="0" collapsed="false">
      <c r="B83" s="194"/>
      <c r="C83" s="194"/>
      <c r="D83" s="194"/>
      <c r="E83" s="194"/>
      <c r="F83" s="195" t="n">
        <v>75</v>
      </c>
      <c r="G83" s="195" t="s">
        <v>18</v>
      </c>
      <c r="H83" s="195"/>
      <c r="I83" s="196" t="s">
        <v>199</v>
      </c>
      <c r="J83" s="196"/>
      <c r="K83" s="196"/>
      <c r="L83" s="196"/>
      <c r="M83" s="196"/>
      <c r="N83" s="196"/>
      <c r="O83" s="196"/>
      <c r="P83" s="196"/>
      <c r="Q83" s="196"/>
      <c r="R83" s="196" t="s">
        <v>200</v>
      </c>
      <c r="S83" s="196"/>
      <c r="T83" s="196"/>
      <c r="U83" s="196"/>
      <c r="V83" s="196"/>
      <c r="W83" s="196"/>
      <c r="X83" s="196"/>
      <c r="Y83" s="196"/>
      <c r="Z83" s="196"/>
      <c r="AA83" s="196"/>
      <c r="AB83" s="196"/>
      <c r="AC83" s="196"/>
      <c r="AD83" s="196"/>
      <c r="AE83" s="195" t="s">
        <v>93</v>
      </c>
      <c r="AF83" s="195"/>
      <c r="AG83" s="197" t="n">
        <f aca="false">3_CAPTURA_RESULTADOS!CN65</f>
        <v>1</v>
      </c>
      <c r="AH83" s="197"/>
      <c r="AI83" s="198" t="n">
        <f aca="false">3_CAPTURA_RESULTADOS!CN66</f>
        <v>1</v>
      </c>
      <c r="AJ83" s="199" t="str">
        <f aca="false">IF(AI83&lt;33.3%,"FOCALIZADO",IF(AI83&lt;66.6%,"INTERMEDIO","SIN_DIFICULTAD"))</f>
        <v>SIN_DIFICULTAD</v>
      </c>
      <c r="AK83" s="199"/>
    </row>
    <row r="84" s="203" customFormat="true" ht="39.75" hidden="false" customHeight="true" outlineLevel="0" collapsed="false">
      <c r="D84" s="204"/>
      <c r="E84" s="190"/>
      <c r="F84" s="190"/>
      <c r="G84" s="190"/>
      <c r="H84" s="190"/>
      <c r="I84" s="190"/>
      <c r="J84" s="190"/>
      <c r="K84" s="190"/>
      <c r="L84" s="190"/>
      <c r="M84" s="190"/>
      <c r="N84" s="190"/>
      <c r="O84" s="190"/>
      <c r="P84" s="190"/>
      <c r="Q84" s="190"/>
      <c r="R84" s="190"/>
      <c r="S84" s="190"/>
      <c r="T84" s="190"/>
      <c r="U84" s="190"/>
      <c r="V84" s="190"/>
      <c r="W84" s="190"/>
      <c r="X84" s="190"/>
      <c r="Y84" s="190"/>
      <c r="Z84" s="190"/>
      <c r="AA84" s="204"/>
      <c r="AB84" s="204"/>
      <c r="AC84" s="204"/>
      <c r="AD84" s="204"/>
      <c r="AE84" s="190"/>
      <c r="AF84" s="190"/>
      <c r="AG84" s="190"/>
      <c r="AH84" s="190"/>
      <c r="AI84" s="205"/>
      <c r="AJ84" s="205"/>
      <c r="AK84" s="179"/>
    </row>
    <row r="85" s="203" customFormat="true" ht="39.75" hidden="false" customHeight="true" outlineLevel="0" collapsed="false">
      <c r="D85" s="204"/>
      <c r="E85" s="190"/>
      <c r="F85" s="190"/>
      <c r="G85" s="190"/>
      <c r="H85" s="190"/>
      <c r="I85" s="190"/>
      <c r="J85" s="190"/>
      <c r="K85" s="190"/>
      <c r="L85" s="190"/>
      <c r="M85" s="190"/>
      <c r="N85" s="190"/>
      <c r="O85" s="190"/>
      <c r="P85" s="190"/>
      <c r="Q85" s="190"/>
      <c r="R85" s="190"/>
      <c r="S85" s="190"/>
      <c r="T85" s="190"/>
      <c r="U85" s="190"/>
      <c r="V85" s="190"/>
      <c r="W85" s="190"/>
      <c r="X85" s="190"/>
      <c r="Y85" s="206" t="s">
        <v>201</v>
      </c>
      <c r="Z85" s="206"/>
      <c r="AA85" s="206"/>
      <c r="AB85" s="206"/>
      <c r="AC85" s="206"/>
      <c r="AD85" s="206"/>
      <c r="AE85" s="206"/>
      <c r="AF85" s="206"/>
      <c r="AG85" s="206"/>
      <c r="AH85" s="206"/>
      <c r="AI85" s="207" t="n">
        <f aca="false">AVERAGE(AI59:AI83)</f>
        <v>1</v>
      </c>
      <c r="AJ85" s="205"/>
      <c r="AK85" s="179"/>
    </row>
    <row r="86" s="203" customFormat="true" ht="39.75" hidden="false" customHeight="true" outlineLevel="0" collapsed="false">
      <c r="D86" s="204"/>
      <c r="E86" s="190"/>
      <c r="F86" s="190"/>
      <c r="G86" s="190"/>
      <c r="H86" s="190"/>
      <c r="I86" s="190"/>
      <c r="J86" s="190"/>
      <c r="K86" s="190"/>
      <c r="L86" s="190"/>
      <c r="M86" s="190"/>
      <c r="N86" s="190"/>
      <c r="O86" s="190"/>
      <c r="P86" s="190"/>
      <c r="Q86" s="190"/>
      <c r="R86" s="190"/>
      <c r="S86" s="190"/>
      <c r="T86" s="190"/>
      <c r="U86" s="190"/>
      <c r="V86" s="190"/>
      <c r="W86" s="190"/>
      <c r="X86" s="190"/>
      <c r="Y86" s="190"/>
      <c r="Z86" s="190"/>
      <c r="AA86" s="204"/>
      <c r="AB86" s="204"/>
      <c r="AC86" s="204"/>
      <c r="AD86" s="204"/>
      <c r="AE86" s="190"/>
      <c r="AF86" s="190"/>
      <c r="AG86" s="190"/>
      <c r="AH86" s="190"/>
      <c r="AI86" s="205"/>
      <c r="AJ86" s="205"/>
      <c r="AK86" s="179"/>
    </row>
    <row r="87" s="203" customFormat="true" ht="39.75" hidden="false" customHeight="true" outlineLevel="0" collapsed="false">
      <c r="D87" s="204"/>
      <c r="E87" s="190"/>
      <c r="F87" s="190"/>
      <c r="G87" s="190"/>
      <c r="H87" s="190"/>
      <c r="I87" s="190"/>
      <c r="J87" s="190"/>
      <c r="K87" s="190"/>
      <c r="L87" s="190"/>
      <c r="M87" s="190"/>
      <c r="N87" s="190"/>
      <c r="O87" s="190"/>
      <c r="P87" s="190"/>
      <c r="Q87" s="190"/>
      <c r="R87" s="190"/>
      <c r="S87" s="190"/>
      <c r="T87" s="190"/>
      <c r="U87" s="190"/>
      <c r="V87" s="190"/>
      <c r="W87" s="190"/>
      <c r="X87" s="190"/>
      <c r="Y87" s="190"/>
      <c r="Z87" s="190"/>
      <c r="AA87" s="204"/>
      <c r="AB87" s="204"/>
      <c r="AC87" s="204"/>
      <c r="AD87" s="204"/>
      <c r="AE87" s="190"/>
      <c r="AF87" s="190"/>
      <c r="AG87" s="190"/>
      <c r="AH87" s="190"/>
      <c r="AI87" s="205"/>
      <c r="AJ87" s="205"/>
      <c r="AK87" s="179"/>
    </row>
    <row r="88" s="203" customFormat="true" ht="39.75" hidden="false" customHeight="true" outlineLevel="0" collapsed="false">
      <c r="D88" s="204"/>
      <c r="E88" s="190"/>
      <c r="F88" s="190"/>
      <c r="G88" s="190"/>
      <c r="H88" s="190"/>
      <c r="I88" s="190"/>
      <c r="J88" s="190"/>
      <c r="K88" s="190"/>
      <c r="L88" s="190"/>
      <c r="M88" s="190"/>
      <c r="N88" s="190"/>
      <c r="O88" s="190"/>
      <c r="P88" s="190"/>
      <c r="Q88" s="190"/>
      <c r="R88" s="190"/>
      <c r="S88" s="190"/>
      <c r="T88" s="190"/>
      <c r="U88" s="190"/>
      <c r="V88" s="190"/>
      <c r="W88" s="190"/>
      <c r="X88" s="190"/>
      <c r="Y88" s="190"/>
      <c r="Z88" s="190"/>
      <c r="AA88" s="204"/>
      <c r="AB88" s="204"/>
      <c r="AC88" s="204"/>
      <c r="AD88" s="204"/>
      <c r="AE88" s="190"/>
      <c r="AF88" s="190"/>
      <c r="AG88" s="190"/>
      <c r="AH88" s="190"/>
      <c r="AI88" s="205"/>
      <c r="AJ88" s="205"/>
      <c r="AK88" s="179"/>
    </row>
    <row r="89" s="203" customFormat="true" ht="39.75" hidden="false" customHeight="true" outlineLevel="0" collapsed="false">
      <c r="D89" s="204"/>
      <c r="E89" s="190"/>
      <c r="F89" s="190"/>
      <c r="G89" s="190"/>
      <c r="H89" s="190"/>
      <c r="I89" s="190"/>
      <c r="J89" s="190"/>
      <c r="K89" s="190"/>
      <c r="L89" s="190"/>
      <c r="M89" s="190"/>
      <c r="N89" s="190"/>
      <c r="O89" s="190"/>
      <c r="P89" s="190"/>
      <c r="Q89" s="190"/>
      <c r="R89" s="190"/>
      <c r="S89" s="190"/>
      <c r="T89" s="190"/>
      <c r="U89" s="190"/>
      <c r="V89" s="190"/>
      <c r="W89" s="190"/>
      <c r="X89" s="190"/>
      <c r="Y89" s="190"/>
      <c r="Z89" s="190"/>
      <c r="AA89" s="204"/>
      <c r="AB89" s="204"/>
      <c r="AC89" s="204"/>
      <c r="AD89" s="204"/>
      <c r="AE89" s="190"/>
      <c r="AF89" s="190"/>
      <c r="AG89" s="190"/>
      <c r="AH89" s="190"/>
      <c r="AI89" s="205"/>
      <c r="AJ89" s="205"/>
      <c r="AK89" s="179"/>
    </row>
    <row r="90" s="211" customFormat="true" ht="15" hidden="false" customHeight="false" outlineLevel="0" collapsed="false">
      <c r="A90" s="208"/>
      <c r="B90" s="208"/>
      <c r="C90" s="208"/>
      <c r="D90" s="209"/>
      <c r="E90" s="210"/>
      <c r="F90" s="210"/>
      <c r="G90" s="210"/>
      <c r="H90" s="210"/>
      <c r="I90" s="210"/>
      <c r="J90" s="210"/>
      <c r="K90" s="210"/>
      <c r="L90" s="210"/>
      <c r="M90" s="210"/>
      <c r="N90" s="210"/>
      <c r="O90" s="210"/>
      <c r="P90" s="210"/>
      <c r="Q90" s="210"/>
      <c r="R90" s="210"/>
      <c r="S90" s="210"/>
      <c r="T90" s="210"/>
      <c r="U90" s="210"/>
      <c r="V90" s="210"/>
      <c r="W90" s="190"/>
      <c r="X90" s="190"/>
      <c r="Y90" s="190"/>
      <c r="Z90" s="190"/>
      <c r="AA90" s="209"/>
      <c r="AB90" s="209"/>
      <c r="AC90" s="209"/>
      <c r="AD90" s="209"/>
      <c r="AE90" s="210"/>
      <c r="AF90" s="210"/>
      <c r="AG90" s="210"/>
      <c r="AH90" s="190"/>
      <c r="AI90" s="205"/>
      <c r="AJ90" s="205"/>
      <c r="AK90" s="179"/>
      <c r="AL90" s="208"/>
    </row>
    <row r="91" s="211" customFormat="true" ht="15" hidden="false" customHeight="false" outlineLevel="0" collapsed="false">
      <c r="A91" s="208"/>
      <c r="B91" s="208"/>
      <c r="C91" s="208"/>
      <c r="D91" s="209"/>
      <c r="E91" s="210"/>
      <c r="F91" s="210"/>
      <c r="G91" s="210"/>
      <c r="H91" s="210"/>
      <c r="I91" s="210"/>
      <c r="J91" s="210"/>
      <c r="K91" s="210"/>
      <c r="L91" s="210"/>
      <c r="M91" s="210"/>
      <c r="N91" s="210"/>
      <c r="O91" s="210"/>
      <c r="P91" s="210"/>
      <c r="Q91" s="210"/>
      <c r="R91" s="210"/>
      <c r="S91" s="210"/>
      <c r="T91" s="210"/>
      <c r="U91" s="210"/>
      <c r="V91" s="210"/>
      <c r="W91" s="190"/>
      <c r="X91" s="190"/>
      <c r="Y91" s="190"/>
      <c r="Z91" s="190"/>
      <c r="AA91" s="209"/>
      <c r="AB91" s="209"/>
      <c r="AC91" s="209"/>
      <c r="AD91" s="209"/>
      <c r="AE91" s="210"/>
      <c r="AF91" s="210"/>
      <c r="AG91" s="210"/>
      <c r="AH91" s="190"/>
      <c r="AI91" s="205"/>
      <c r="AJ91" s="205"/>
      <c r="AK91" s="179"/>
      <c r="AL91" s="208"/>
    </row>
    <row r="92" s="212" customFormat="true" ht="15" hidden="false" customHeight="false" outlineLevel="0" collapsed="false">
      <c r="A92" s="208"/>
      <c r="B92" s="208"/>
      <c r="C92" s="208"/>
      <c r="D92" s="209"/>
      <c r="E92" s="210"/>
      <c r="F92" s="210"/>
      <c r="G92" s="210"/>
      <c r="H92" s="210"/>
      <c r="I92" s="210"/>
      <c r="J92" s="210"/>
      <c r="K92" s="210"/>
      <c r="L92" s="210"/>
      <c r="M92" s="210"/>
      <c r="N92" s="210"/>
      <c r="O92" s="210"/>
      <c r="P92" s="210"/>
      <c r="Q92" s="210"/>
      <c r="R92" s="210"/>
      <c r="S92" s="210"/>
      <c r="T92" s="210"/>
      <c r="U92" s="210"/>
      <c r="V92" s="210"/>
      <c r="W92" s="190"/>
      <c r="X92" s="190"/>
      <c r="Y92" s="190"/>
      <c r="Z92" s="190"/>
      <c r="AA92" s="209"/>
      <c r="AB92" s="209"/>
      <c r="AC92" s="209"/>
      <c r="AD92" s="209"/>
      <c r="AE92" s="210"/>
      <c r="AF92" s="210"/>
      <c r="AG92" s="210"/>
      <c r="AH92" s="190"/>
      <c r="AI92" s="205"/>
      <c r="AJ92" s="205"/>
      <c r="AK92" s="179"/>
      <c r="AL92" s="208"/>
      <c r="AM92" s="211"/>
      <c r="AN92" s="211"/>
      <c r="AO92" s="211"/>
      <c r="AP92" s="211"/>
    </row>
    <row r="93" s="212" customFormat="true" ht="15" hidden="false" customHeight="false" outlineLevel="0" collapsed="false">
      <c r="A93" s="211"/>
      <c r="B93" s="211"/>
      <c r="C93" s="211"/>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11"/>
    </row>
  </sheetData>
  <sheetProtection sheet="true" password="bbcf"/>
  <mergeCells count="377">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Z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17:D17"/>
    <mergeCell ref="F17:P17"/>
    <mergeCell ref="B18:D18"/>
    <mergeCell ref="F18:P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C26"/>
    <mergeCell ref="D26:E26"/>
    <mergeCell ref="G26:H26"/>
    <mergeCell ref="I26:P26"/>
    <mergeCell ref="Q26:AC26"/>
    <mergeCell ref="AD26:AF26"/>
    <mergeCell ref="B27:C34"/>
    <mergeCell ref="D27:E34"/>
    <mergeCell ref="G27:H27"/>
    <mergeCell ref="I27:Q27"/>
    <mergeCell ref="R27:AD27"/>
    <mergeCell ref="AE27:AF27"/>
    <mergeCell ref="AG27:AH27"/>
    <mergeCell ref="AJ27:AK27"/>
    <mergeCell ref="G28:H28"/>
    <mergeCell ref="I28:Q29"/>
    <mergeCell ref="R28:AD28"/>
    <mergeCell ref="AE28:AF28"/>
    <mergeCell ref="AG28:AH28"/>
    <mergeCell ref="AJ28:AK28"/>
    <mergeCell ref="G29:H29"/>
    <mergeCell ref="R29:AD29"/>
    <mergeCell ref="AE29:AF29"/>
    <mergeCell ref="AG29:AH29"/>
    <mergeCell ref="AJ29:AK29"/>
    <mergeCell ref="G30:H30"/>
    <mergeCell ref="I30:Q30"/>
    <mergeCell ref="R30:AD30"/>
    <mergeCell ref="AE30:AF30"/>
    <mergeCell ref="AG30:AH30"/>
    <mergeCell ref="AJ30:AK30"/>
    <mergeCell ref="G31:H31"/>
    <mergeCell ref="I31:Q31"/>
    <mergeCell ref="R31:AD31"/>
    <mergeCell ref="AE31:AF31"/>
    <mergeCell ref="AG31:AH31"/>
    <mergeCell ref="AJ31:AK31"/>
    <mergeCell ref="G32:H32"/>
    <mergeCell ref="I32:Q32"/>
    <mergeCell ref="R32:AD32"/>
    <mergeCell ref="AE32:AF32"/>
    <mergeCell ref="AG32:AH32"/>
    <mergeCell ref="AJ32:AK32"/>
    <mergeCell ref="G33:H33"/>
    <mergeCell ref="I33:Q33"/>
    <mergeCell ref="R33:AD33"/>
    <mergeCell ref="AE33:AF33"/>
    <mergeCell ref="AG33:AH33"/>
    <mergeCell ref="AJ33:AK33"/>
    <mergeCell ref="G34:H34"/>
    <mergeCell ref="I34:Q34"/>
    <mergeCell ref="R34:AD34"/>
    <mergeCell ref="AE34:AF34"/>
    <mergeCell ref="AG34:AH34"/>
    <mergeCell ref="AJ34:AK34"/>
    <mergeCell ref="B35:C41"/>
    <mergeCell ref="D35:E41"/>
    <mergeCell ref="G35:H35"/>
    <mergeCell ref="I35:Q35"/>
    <mergeCell ref="R35:AD35"/>
    <mergeCell ref="AE35:AF35"/>
    <mergeCell ref="AG35:AH35"/>
    <mergeCell ref="AJ35:AK35"/>
    <mergeCell ref="G36:H36"/>
    <mergeCell ref="I36:Q37"/>
    <mergeCell ref="R36:AD36"/>
    <mergeCell ref="AE36:AF36"/>
    <mergeCell ref="AG36:AH36"/>
    <mergeCell ref="AJ36:AK36"/>
    <mergeCell ref="G37:H37"/>
    <mergeCell ref="R37:AD37"/>
    <mergeCell ref="AE37:AF37"/>
    <mergeCell ref="AG37:AH37"/>
    <mergeCell ref="AJ37:AK37"/>
    <mergeCell ref="G38:H38"/>
    <mergeCell ref="I38:Q39"/>
    <mergeCell ref="R38:AD38"/>
    <mergeCell ref="AE38:AF38"/>
    <mergeCell ref="AG38:AH38"/>
    <mergeCell ref="AJ38:AK38"/>
    <mergeCell ref="G39:H39"/>
    <mergeCell ref="R39:AD39"/>
    <mergeCell ref="AE39:AF39"/>
    <mergeCell ref="AG39:AH39"/>
    <mergeCell ref="AJ39:AK39"/>
    <mergeCell ref="G40:H40"/>
    <mergeCell ref="I40:Q40"/>
    <mergeCell ref="R40:AD40"/>
    <mergeCell ref="AE40:AF40"/>
    <mergeCell ref="AG40:AH40"/>
    <mergeCell ref="AJ40:AK40"/>
    <mergeCell ref="G41:H41"/>
    <mergeCell ref="I41:Q41"/>
    <mergeCell ref="R41:AD41"/>
    <mergeCell ref="AE41:AF41"/>
    <mergeCell ref="AG41:AH41"/>
    <mergeCell ref="AJ41:AK41"/>
    <mergeCell ref="B42:C47"/>
    <mergeCell ref="D42:E47"/>
    <mergeCell ref="G42:H42"/>
    <mergeCell ref="I42:Q42"/>
    <mergeCell ref="R42:AD42"/>
    <mergeCell ref="AE42:AF42"/>
    <mergeCell ref="AG42:AH42"/>
    <mergeCell ref="AJ42:AK42"/>
    <mergeCell ref="G43:H43"/>
    <mergeCell ref="I43:Q43"/>
    <mergeCell ref="R43:AD43"/>
    <mergeCell ref="AE43:AF43"/>
    <mergeCell ref="AG43:AH43"/>
    <mergeCell ref="AJ43:AK43"/>
    <mergeCell ref="G44:H44"/>
    <mergeCell ref="I44:Q44"/>
    <mergeCell ref="R44:AD44"/>
    <mergeCell ref="AE44:AF44"/>
    <mergeCell ref="AG44:AH44"/>
    <mergeCell ref="AJ44:AK44"/>
    <mergeCell ref="G45:H45"/>
    <mergeCell ref="I45:Q45"/>
    <mergeCell ref="R45:AD45"/>
    <mergeCell ref="AE45:AF45"/>
    <mergeCell ref="AG45:AH45"/>
    <mergeCell ref="AJ45:AK45"/>
    <mergeCell ref="G46:H46"/>
    <mergeCell ref="I46:Q46"/>
    <mergeCell ref="R46:AD46"/>
    <mergeCell ref="AE46:AF46"/>
    <mergeCell ref="AG46:AH46"/>
    <mergeCell ref="AJ46:AK46"/>
    <mergeCell ref="G47:H47"/>
    <mergeCell ref="I47:Q47"/>
    <mergeCell ref="R47:AD47"/>
    <mergeCell ref="AE47:AF47"/>
    <mergeCell ref="AG47:AH47"/>
    <mergeCell ref="AJ47:AK47"/>
    <mergeCell ref="B48:C51"/>
    <mergeCell ref="D48:E51"/>
    <mergeCell ref="G48:H48"/>
    <mergeCell ref="I48:Q50"/>
    <mergeCell ref="R48:AD48"/>
    <mergeCell ref="AE48:AF48"/>
    <mergeCell ref="AG48:AH48"/>
    <mergeCell ref="AJ48:AK48"/>
    <mergeCell ref="G49:H49"/>
    <mergeCell ref="R49:AD49"/>
    <mergeCell ref="AE49:AF49"/>
    <mergeCell ref="AG49:AH49"/>
    <mergeCell ref="AJ49:AK49"/>
    <mergeCell ref="G50:H50"/>
    <mergeCell ref="R50:AD50"/>
    <mergeCell ref="AE50:AF50"/>
    <mergeCell ref="AG50:AH50"/>
    <mergeCell ref="AJ50:AK50"/>
    <mergeCell ref="G51:H51"/>
    <mergeCell ref="I51:Q51"/>
    <mergeCell ref="R51:AD51"/>
    <mergeCell ref="AE51:AF51"/>
    <mergeCell ref="AG51:AH51"/>
    <mergeCell ref="AJ51:AK51"/>
    <mergeCell ref="Y53:AH53"/>
    <mergeCell ref="B56:AF56"/>
    <mergeCell ref="AG56:AH58"/>
    <mergeCell ref="AI56:AI58"/>
    <mergeCell ref="AJ56:AK58"/>
    <mergeCell ref="B58:C58"/>
    <mergeCell ref="D58:E58"/>
    <mergeCell ref="G58:H58"/>
    <mergeCell ref="I58:Q58"/>
    <mergeCell ref="R58:AD58"/>
    <mergeCell ref="AE58:AF58"/>
    <mergeCell ref="B59:C64"/>
    <mergeCell ref="D59:E64"/>
    <mergeCell ref="G59:H59"/>
    <mergeCell ref="I59:Q60"/>
    <mergeCell ref="R59:AD59"/>
    <mergeCell ref="AE59:AF59"/>
    <mergeCell ref="AG59:AH59"/>
    <mergeCell ref="AJ59:AK59"/>
    <mergeCell ref="G60:H60"/>
    <mergeCell ref="R60:AD60"/>
    <mergeCell ref="AE60:AF60"/>
    <mergeCell ref="AG60:AH60"/>
    <mergeCell ref="AJ60:AK60"/>
    <mergeCell ref="G61:H61"/>
    <mergeCell ref="I61:Q62"/>
    <mergeCell ref="R61:AD61"/>
    <mergeCell ref="AE61:AF61"/>
    <mergeCell ref="AG61:AH61"/>
    <mergeCell ref="AJ61:AK61"/>
    <mergeCell ref="G62:H62"/>
    <mergeCell ref="R62:AD62"/>
    <mergeCell ref="AE62:AF62"/>
    <mergeCell ref="AG62:AH62"/>
    <mergeCell ref="AJ62:AK62"/>
    <mergeCell ref="G63:H63"/>
    <mergeCell ref="I63:Q63"/>
    <mergeCell ref="R63:AD63"/>
    <mergeCell ref="AE63:AF63"/>
    <mergeCell ref="AG63:AH63"/>
    <mergeCell ref="AJ63:AK63"/>
    <mergeCell ref="G64:H64"/>
    <mergeCell ref="I64:Q64"/>
    <mergeCell ref="R64:AD64"/>
    <mergeCell ref="AE64:AF64"/>
    <mergeCell ref="AG64:AH64"/>
    <mergeCell ref="AJ64:AK64"/>
    <mergeCell ref="B65:C68"/>
    <mergeCell ref="D65:E68"/>
    <mergeCell ref="G65:H65"/>
    <mergeCell ref="I65:Q65"/>
    <mergeCell ref="R65:AD65"/>
    <mergeCell ref="AE65:AF65"/>
    <mergeCell ref="AG65:AH65"/>
    <mergeCell ref="AJ65:AK65"/>
    <mergeCell ref="G66:H66"/>
    <mergeCell ref="I66:Q66"/>
    <mergeCell ref="R66:AD66"/>
    <mergeCell ref="AE66:AF66"/>
    <mergeCell ref="AG66:AH66"/>
    <mergeCell ref="AJ66:AK66"/>
    <mergeCell ref="G67:H67"/>
    <mergeCell ref="I67:Q68"/>
    <mergeCell ref="R67:AD67"/>
    <mergeCell ref="AE67:AF67"/>
    <mergeCell ref="AG67:AH67"/>
    <mergeCell ref="AJ67:AK67"/>
    <mergeCell ref="G68:H68"/>
    <mergeCell ref="R68:AD68"/>
    <mergeCell ref="AE68:AF68"/>
    <mergeCell ref="AG68:AH68"/>
    <mergeCell ref="AJ68:AK68"/>
    <mergeCell ref="B69:C74"/>
    <mergeCell ref="D69:E74"/>
    <mergeCell ref="G69:H69"/>
    <mergeCell ref="I69:Q69"/>
    <mergeCell ref="R69:AD69"/>
    <mergeCell ref="AE69:AF69"/>
    <mergeCell ref="AG69:AH69"/>
    <mergeCell ref="AJ69:AK69"/>
    <mergeCell ref="G70:H70"/>
    <mergeCell ref="I70:Q70"/>
    <mergeCell ref="R70:AD70"/>
    <mergeCell ref="AE70:AF70"/>
    <mergeCell ref="AG70:AH70"/>
    <mergeCell ref="AJ70:AK70"/>
    <mergeCell ref="G71:H71"/>
    <mergeCell ref="I71:Q71"/>
    <mergeCell ref="R71:AD71"/>
    <mergeCell ref="AE71:AF71"/>
    <mergeCell ref="AG71:AH71"/>
    <mergeCell ref="AJ71:AK71"/>
    <mergeCell ref="G72:H72"/>
    <mergeCell ref="I72:AD72"/>
    <mergeCell ref="AE72:AF72"/>
    <mergeCell ref="AG72:AH72"/>
    <mergeCell ref="AJ72:AK72"/>
    <mergeCell ref="G73:H73"/>
    <mergeCell ref="I73:Q74"/>
    <mergeCell ref="R73:AD73"/>
    <mergeCell ref="AE73:AF73"/>
    <mergeCell ref="AG73:AH73"/>
    <mergeCell ref="AJ73:AK73"/>
    <mergeCell ref="G74:H74"/>
    <mergeCell ref="R74:AD74"/>
    <mergeCell ref="AE74:AF74"/>
    <mergeCell ref="AG74:AH74"/>
    <mergeCell ref="AJ74:AK74"/>
    <mergeCell ref="B75:C77"/>
    <mergeCell ref="D75:E77"/>
    <mergeCell ref="G75:H75"/>
    <mergeCell ref="I75:Q75"/>
    <mergeCell ref="R75:AD75"/>
    <mergeCell ref="AE75:AF75"/>
    <mergeCell ref="AG75:AH75"/>
    <mergeCell ref="AJ75:AK75"/>
    <mergeCell ref="G76:H76"/>
    <mergeCell ref="I76:Q77"/>
    <mergeCell ref="R76:AD76"/>
    <mergeCell ref="AE76:AF76"/>
    <mergeCell ref="AG76:AH76"/>
    <mergeCell ref="AJ76:AK76"/>
    <mergeCell ref="G77:H77"/>
    <mergeCell ref="R77:AD77"/>
    <mergeCell ref="AE77:AF77"/>
    <mergeCell ref="AG77:AH77"/>
    <mergeCell ref="AJ77:AK77"/>
    <mergeCell ref="B78:C83"/>
    <mergeCell ref="D78:E83"/>
    <mergeCell ref="G78:H78"/>
    <mergeCell ref="I78:Q78"/>
    <mergeCell ref="R78:AD78"/>
    <mergeCell ref="AE78:AF78"/>
    <mergeCell ref="AG78:AH78"/>
    <mergeCell ref="AJ78:AK78"/>
    <mergeCell ref="G79:H79"/>
    <mergeCell ref="I79:Q79"/>
    <mergeCell ref="R79:AD79"/>
    <mergeCell ref="AE79:AF79"/>
    <mergeCell ref="AG79:AH79"/>
    <mergeCell ref="AJ79:AK79"/>
    <mergeCell ref="G80:H80"/>
    <mergeCell ref="I80:Q80"/>
    <mergeCell ref="R80:AD80"/>
    <mergeCell ref="AE80:AF80"/>
    <mergeCell ref="AG80:AH80"/>
    <mergeCell ref="AJ80:AK80"/>
    <mergeCell ref="G81:H81"/>
    <mergeCell ref="I81:Q81"/>
    <mergeCell ref="R81:AD81"/>
    <mergeCell ref="AE81:AF81"/>
    <mergeCell ref="AG81:AH81"/>
    <mergeCell ref="AJ81:AK81"/>
    <mergeCell ref="G82:H82"/>
    <mergeCell ref="I82:Q82"/>
    <mergeCell ref="R82:AD82"/>
    <mergeCell ref="AE82:AF82"/>
    <mergeCell ref="AG82:AH82"/>
    <mergeCell ref="AJ82:AK82"/>
    <mergeCell ref="G83:H83"/>
    <mergeCell ref="I83:Q83"/>
    <mergeCell ref="R83:AD83"/>
    <mergeCell ref="AE83:AF83"/>
    <mergeCell ref="AG83:AH83"/>
    <mergeCell ref="AJ83:AK83"/>
    <mergeCell ref="Y85:AH85"/>
  </mergeCells>
  <conditionalFormatting sqref="AJ27:AJ52 AJ59:AJ83">
    <cfRule type="expression" priority="2" aboveAverage="0" equalAverage="0" bottom="0" percent="0" rank="0" text="" dxfId="13">
      <formula>NOT(ISERROR(SEARCH("SIN_DIFICULTAD",AJ27)))</formula>
    </cfRule>
    <cfRule type="expression" priority="3" aboveAverage="0" equalAverage="0" bottom="0" percent="0" rank="0" text="" dxfId="14">
      <formula>NOT(ISERROR(SEARCH("INTERMEDIO",AJ27)))</formula>
    </cfRule>
    <cfRule type="expression" priority="4" aboveAverage="0" equalAverage="0" bottom="0" percent="0" rank="0" text="" dxfId="15">
      <formula>NOT(ISERROR(SEARCH("FOCALIZADO",AJ27)))</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9"/>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K84" activeCellId="0" sqref="K84"/>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5" min="2" style="1" width="7.14"/>
    <col collapsed="false" customWidth="true" hidden="false" outlineLevel="0" max="6" min="6" style="1" width="6.28"/>
    <col collapsed="false" customWidth="true" hidden="false" outlineLevel="0" max="9" min="7" style="1" width="6.41"/>
    <col collapsed="false" customWidth="true" hidden="false" outlineLevel="0" max="10" min="10" style="213" width="6.41"/>
    <col collapsed="false" customWidth="true" hidden="false" outlineLevel="0" max="16" min="11" style="1" width="6.41"/>
    <col collapsed="false" customWidth="true" hidden="false" outlineLevel="0" max="17" min="17" style="1" width="7.14"/>
    <col collapsed="false" customWidth="true" hidden="false" outlineLevel="0" max="18" min="18" style="1" width="16.99"/>
    <col collapsed="false" customWidth="true" hidden="false" outlineLevel="0" max="19" min="19" style="1" width="4.41"/>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2.84"/>
    <col collapsed="false" customWidth="true" hidden="true" outlineLevel="0" max="26" min="26" style="1" width="7.14"/>
    <col collapsed="false" customWidth="true" hidden="false" outlineLevel="0" max="27" min="27" style="1" width="3.7"/>
    <col collapsed="false" customWidth="true" hidden="false" outlineLevel="0" max="28" min="28" style="1" width="38.99"/>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10.56"/>
    <col collapsed="false" customWidth="true" hidden="false" outlineLevel="0" max="35" min="35" style="1" width="10.85"/>
    <col collapsed="false" customWidth="true" hidden="false" outlineLevel="0" max="36" min="36" style="1" width="7.14"/>
    <col collapsed="false" customWidth="true" hidden="false" outlineLevel="0" max="37" min="37" style="1" width="16.56"/>
    <col collapsed="false" customWidth="true" hidden="false" outlineLevel="0" max="38" min="38" style="1" width="5.28"/>
    <col collapsed="false" customWidth="true" hidden="false" outlineLevel="0" max="49" min="39" style="1" width="11.42"/>
  </cols>
  <sheetData>
    <row r="1" s="1" customFormat="true" ht="7.5" hidden="false" customHeight="true" outlineLevel="0" collapsed="false">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s="1" customFormat="true" ht="6.75" hidden="false" customHeight="true" outlineLevel="0" collapsed="false">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s="1" customFormat="true" ht="51" hidden="false" customHeight="true" outlineLevel="0" collapsed="false">
      <c r="A3" s="103" t="s">
        <v>202</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s="1" customFormat="true" ht="15.75" hidden="false" customHeight="false" outlineLevel="0" collapsed="false">
      <c r="A4" s="105"/>
      <c r="B4" s="105"/>
      <c r="C4" s="105"/>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row>
    <row r="5" s="1" customFormat="true" ht="15.75" hidden="false" customHeight="false" outlineLevel="0" collapsed="false">
      <c r="A5" s="105"/>
      <c r="B5" s="214" t="s">
        <v>7</v>
      </c>
      <c r="C5" s="214"/>
      <c r="D5" s="214"/>
      <c r="E5" s="215"/>
      <c r="F5" s="216" t="s">
        <v>8</v>
      </c>
      <c r="G5" s="216"/>
      <c r="H5" s="216"/>
      <c r="I5" s="216"/>
      <c r="J5" s="216"/>
      <c r="K5" s="216"/>
      <c r="L5" s="216"/>
      <c r="M5" s="216"/>
      <c r="N5" s="216"/>
      <c r="O5" s="216"/>
      <c r="P5" s="216"/>
      <c r="Q5" s="217"/>
      <c r="R5" s="217"/>
      <c r="S5" s="218"/>
      <c r="T5" s="218"/>
      <c r="U5" s="218"/>
      <c r="V5" s="218"/>
      <c r="W5" s="218"/>
      <c r="X5" s="218"/>
      <c r="Y5" s="218"/>
      <c r="Z5" s="219"/>
      <c r="AA5" s="220" t="s">
        <v>58</v>
      </c>
      <c r="AB5" s="220"/>
      <c r="AC5" s="220"/>
      <c r="AD5" s="220"/>
      <c r="AE5" s="221" t="s">
        <v>59</v>
      </c>
      <c r="AF5" s="221"/>
      <c r="AG5" s="221"/>
      <c r="AH5" s="221"/>
      <c r="AI5" s="221"/>
      <c r="AJ5" s="221"/>
      <c r="AK5" s="221"/>
    </row>
    <row r="6" s="1" customFormat="true" ht="15.75" hidden="false" customHeight="true" outlineLevel="0" collapsed="false">
      <c r="A6" s="105"/>
      <c r="B6" s="222" t="n">
        <f aca="false">3_CAPTURA_RESULTADOS!B3</f>
        <v>13</v>
      </c>
      <c r="C6" s="222"/>
      <c r="D6" s="222"/>
      <c r="E6" s="223"/>
      <c r="F6" s="224" t="str">
        <f aca="false">3_CAPTURA_RESULTADOS!C3</f>
        <v>A</v>
      </c>
      <c r="G6" s="224"/>
      <c r="H6" s="224"/>
      <c r="I6" s="224"/>
      <c r="J6" s="224"/>
      <c r="K6" s="224"/>
      <c r="L6" s="224"/>
      <c r="M6" s="224"/>
      <c r="N6" s="224"/>
      <c r="O6" s="224"/>
      <c r="P6" s="224"/>
      <c r="Q6" s="225"/>
      <c r="R6" s="225"/>
      <c r="S6" s="218"/>
      <c r="T6" s="218"/>
      <c r="U6" s="218"/>
      <c r="V6" s="218"/>
      <c r="W6" s="218"/>
      <c r="X6" s="218"/>
      <c r="Y6" s="218"/>
      <c r="Z6" s="219"/>
      <c r="AA6" s="120" t="s">
        <v>60</v>
      </c>
      <c r="AB6" s="120"/>
      <c r="AC6" s="120"/>
      <c r="AD6" s="120"/>
      <c r="AE6" s="121" t="s">
        <v>61</v>
      </c>
      <c r="AF6" s="121"/>
      <c r="AG6" s="121"/>
      <c r="AH6" s="122" t="s">
        <v>62</v>
      </c>
      <c r="AI6" s="122"/>
      <c r="AJ6" s="122"/>
      <c r="AK6" s="122"/>
    </row>
    <row r="7" s="1" customFormat="true" ht="15.75" hidden="false" customHeight="true" outlineLevel="0" collapsed="false">
      <c r="A7" s="105"/>
      <c r="B7" s="105"/>
      <c r="C7" s="105"/>
      <c r="D7" s="106"/>
      <c r="E7" s="106"/>
      <c r="F7" s="106"/>
      <c r="G7" s="106"/>
      <c r="H7" s="106"/>
      <c r="I7" s="106"/>
      <c r="J7" s="106"/>
      <c r="K7" s="106"/>
      <c r="L7" s="106"/>
      <c r="M7" s="106"/>
      <c r="N7" s="106"/>
      <c r="O7" s="106"/>
      <c r="P7" s="106"/>
      <c r="Q7" s="106"/>
      <c r="R7" s="106"/>
      <c r="S7" s="218"/>
      <c r="T7" s="218"/>
      <c r="U7" s="218"/>
      <c r="V7" s="218"/>
      <c r="W7" s="218"/>
      <c r="X7" s="218"/>
      <c r="Y7" s="218"/>
      <c r="Z7" s="219"/>
      <c r="AA7" s="120"/>
      <c r="AB7" s="120"/>
      <c r="AC7" s="120"/>
      <c r="AD7" s="120"/>
      <c r="AE7" s="121"/>
      <c r="AF7" s="121"/>
      <c r="AG7" s="121"/>
      <c r="AH7" s="122"/>
      <c r="AI7" s="122"/>
      <c r="AJ7" s="122"/>
      <c r="AK7" s="122"/>
    </row>
    <row r="8" s="1" customFormat="true" ht="15" hidden="false" customHeight="true" outlineLevel="0" collapsed="false">
      <c r="A8" s="105"/>
      <c r="B8" s="226" t="s">
        <v>9</v>
      </c>
      <c r="C8" s="226"/>
      <c r="D8" s="226"/>
      <c r="E8" s="215"/>
      <c r="F8" s="227" t="s">
        <v>10</v>
      </c>
      <c r="G8" s="227"/>
      <c r="H8" s="227"/>
      <c r="I8" s="227"/>
      <c r="J8" s="227"/>
      <c r="K8" s="227"/>
      <c r="L8" s="227"/>
      <c r="M8" s="227"/>
      <c r="N8" s="227"/>
      <c r="O8" s="227"/>
      <c r="P8" s="227"/>
      <c r="Q8" s="217"/>
      <c r="R8" s="217"/>
      <c r="S8" s="218"/>
      <c r="T8" s="218"/>
      <c r="U8" s="218"/>
      <c r="V8" s="218"/>
      <c r="W8" s="218"/>
      <c r="X8" s="218"/>
      <c r="Y8" s="218"/>
      <c r="Z8" s="219"/>
      <c r="AA8" s="120"/>
      <c r="AB8" s="120"/>
      <c r="AC8" s="120"/>
      <c r="AD8" s="120"/>
      <c r="AE8" s="121"/>
      <c r="AF8" s="121"/>
      <c r="AG8" s="121"/>
      <c r="AH8" s="122"/>
      <c r="AI8" s="122"/>
      <c r="AJ8" s="122"/>
      <c r="AK8" s="122"/>
    </row>
    <row r="9" s="1" customFormat="true" ht="15.75" hidden="false" customHeight="true" outlineLevel="0" collapsed="false">
      <c r="B9" s="222" t="n">
        <f aca="false">3_CAPTURA_RESULTADOS!D3</f>
        <v>1</v>
      </c>
      <c r="C9" s="222"/>
      <c r="D9" s="222"/>
      <c r="E9" s="223"/>
      <c r="F9" s="224" t="str">
        <f aca="false">3_CAPTURA_RESULTADOS!E3</f>
        <v>B</v>
      </c>
      <c r="G9" s="224"/>
      <c r="H9" s="224"/>
      <c r="I9" s="224"/>
      <c r="J9" s="224"/>
      <c r="K9" s="224"/>
      <c r="L9" s="224"/>
      <c r="M9" s="224"/>
      <c r="N9" s="224"/>
      <c r="O9" s="224"/>
      <c r="P9" s="224"/>
      <c r="Q9" s="225"/>
      <c r="R9" s="225"/>
      <c r="S9" s="218"/>
      <c r="T9" s="218"/>
      <c r="U9" s="218"/>
      <c r="V9" s="218"/>
      <c r="W9" s="218"/>
      <c r="X9" s="218"/>
      <c r="Y9" s="218"/>
      <c r="Z9" s="219"/>
      <c r="AA9" s="120"/>
      <c r="AB9" s="120"/>
      <c r="AC9" s="120"/>
      <c r="AD9" s="120"/>
      <c r="AE9" s="121"/>
      <c r="AF9" s="121"/>
      <c r="AG9" s="121"/>
      <c r="AH9" s="122"/>
      <c r="AI9" s="122"/>
      <c r="AJ9" s="122"/>
      <c r="AK9" s="122"/>
    </row>
    <row r="10" s="1" customFormat="true" ht="15.75" hidden="false" customHeight="false" outlineLevel="0" collapsed="false">
      <c r="D10" s="100"/>
      <c r="E10" s="228"/>
      <c r="F10" s="229"/>
      <c r="G10" s="229"/>
      <c r="H10" s="229"/>
      <c r="I10" s="229"/>
      <c r="J10" s="229"/>
      <c r="K10" s="229"/>
      <c r="L10" s="229"/>
      <c r="M10" s="229"/>
      <c r="N10" s="229"/>
      <c r="O10" s="229"/>
      <c r="P10" s="229"/>
      <c r="Q10" s="228"/>
      <c r="R10" s="228"/>
      <c r="S10" s="218"/>
      <c r="T10" s="218"/>
      <c r="U10" s="218"/>
      <c r="V10" s="218"/>
      <c r="W10" s="218"/>
      <c r="X10" s="218"/>
      <c r="Y10" s="218"/>
      <c r="Z10" s="219"/>
      <c r="AA10" s="120"/>
      <c r="AB10" s="120"/>
      <c r="AC10" s="120"/>
      <c r="AD10" s="120"/>
      <c r="AE10" s="121"/>
      <c r="AF10" s="121"/>
      <c r="AG10" s="121"/>
      <c r="AH10" s="122"/>
      <c r="AI10" s="122"/>
      <c r="AJ10" s="122"/>
      <c r="AK10" s="122"/>
    </row>
    <row r="11" s="1" customFormat="true" ht="15" hidden="false" customHeight="true" outlineLevel="0" collapsed="false">
      <c r="B11" s="230" t="s">
        <v>12</v>
      </c>
      <c r="C11" s="230"/>
      <c r="D11" s="230"/>
      <c r="E11" s="217"/>
      <c r="F11" s="230" t="s">
        <v>11</v>
      </c>
      <c r="G11" s="230"/>
      <c r="H11" s="230"/>
      <c r="I11" s="230"/>
      <c r="J11" s="230"/>
      <c r="K11" s="230"/>
      <c r="L11" s="230"/>
      <c r="M11" s="230"/>
      <c r="N11" s="230"/>
      <c r="O11" s="230"/>
      <c r="P11" s="230"/>
      <c r="Q11" s="217"/>
      <c r="R11" s="217"/>
      <c r="S11" s="231" t="s">
        <v>63</v>
      </c>
      <c r="T11" s="231"/>
      <c r="U11" s="231"/>
      <c r="V11" s="231"/>
      <c r="W11" s="231"/>
      <c r="X11" s="231"/>
      <c r="Y11" s="231"/>
      <c r="Z11" s="219"/>
      <c r="AA11" s="132" t="s">
        <v>64</v>
      </c>
      <c r="AB11" s="132"/>
      <c r="AC11" s="132"/>
      <c r="AD11" s="132"/>
      <c r="AE11" s="133" t="s">
        <v>65</v>
      </c>
      <c r="AF11" s="133"/>
      <c r="AG11" s="133"/>
      <c r="AH11" s="134" t="s">
        <v>66</v>
      </c>
      <c r="AI11" s="134"/>
      <c r="AJ11" s="134"/>
      <c r="AK11" s="134"/>
    </row>
    <row r="12" s="1" customFormat="true" ht="15.75" hidden="false" customHeight="false" outlineLevel="0" collapsed="false">
      <c r="B12" s="224" t="str">
        <f aca="false">3_CAPTURA_RESULTADOS!G3</f>
        <v>D</v>
      </c>
      <c r="C12" s="224"/>
      <c r="D12" s="224"/>
      <c r="E12" s="225"/>
      <c r="F12" s="224" t="str">
        <f aca="false">3_CAPTURA_RESULTADOS!F3</f>
        <v>C</v>
      </c>
      <c r="G12" s="224"/>
      <c r="H12" s="224"/>
      <c r="I12" s="224"/>
      <c r="J12" s="224"/>
      <c r="K12" s="224"/>
      <c r="L12" s="224"/>
      <c r="M12" s="224"/>
      <c r="N12" s="224"/>
      <c r="O12" s="224"/>
      <c r="P12" s="224"/>
      <c r="Q12" s="225"/>
      <c r="R12" s="225"/>
      <c r="S12" s="231"/>
      <c r="T12" s="231"/>
      <c r="U12" s="231"/>
      <c r="V12" s="231"/>
      <c r="W12" s="231"/>
      <c r="X12" s="231"/>
      <c r="Y12" s="231"/>
      <c r="Z12" s="219"/>
      <c r="AA12" s="132"/>
      <c r="AB12" s="132"/>
      <c r="AC12" s="132"/>
      <c r="AD12" s="132"/>
      <c r="AE12" s="133"/>
      <c r="AF12" s="133"/>
      <c r="AG12" s="133"/>
      <c r="AH12" s="134"/>
      <c r="AI12" s="134"/>
      <c r="AJ12" s="134"/>
      <c r="AK12" s="134"/>
    </row>
    <row r="13" s="1" customFormat="true" ht="15.75" hidden="false" customHeight="true" outlineLevel="0" collapsed="false">
      <c r="D13" s="100"/>
      <c r="E13" s="228"/>
      <c r="F13" s="229"/>
      <c r="G13" s="229"/>
      <c r="H13" s="229"/>
      <c r="I13" s="229"/>
      <c r="J13" s="229"/>
      <c r="K13" s="229"/>
      <c r="L13" s="229"/>
      <c r="M13" s="229"/>
      <c r="N13" s="229"/>
      <c r="O13" s="229"/>
      <c r="P13" s="229"/>
      <c r="Q13" s="228"/>
      <c r="R13" s="228"/>
      <c r="S13" s="231"/>
      <c r="T13" s="231"/>
      <c r="U13" s="231"/>
      <c r="V13" s="231"/>
      <c r="W13" s="231"/>
      <c r="X13" s="231"/>
      <c r="Y13" s="231"/>
      <c r="Z13" s="219"/>
      <c r="AA13" s="132"/>
      <c r="AB13" s="132"/>
      <c r="AC13" s="132"/>
      <c r="AD13" s="132"/>
      <c r="AE13" s="133"/>
      <c r="AF13" s="133"/>
      <c r="AG13" s="133"/>
      <c r="AH13" s="134"/>
      <c r="AI13" s="134"/>
      <c r="AJ13" s="134"/>
      <c r="AK13" s="134"/>
    </row>
    <row r="14" s="1" customFormat="true" ht="15.75" hidden="false" customHeight="true" outlineLevel="0" collapsed="false">
      <c r="B14" s="230" t="s">
        <v>13</v>
      </c>
      <c r="C14" s="230"/>
      <c r="D14" s="230"/>
      <c r="E14" s="217"/>
      <c r="F14" s="230" t="s">
        <v>67</v>
      </c>
      <c r="G14" s="230"/>
      <c r="H14" s="230"/>
      <c r="I14" s="230"/>
      <c r="J14" s="230"/>
      <c r="K14" s="230"/>
      <c r="L14" s="230"/>
      <c r="M14" s="230"/>
      <c r="N14" s="230"/>
      <c r="O14" s="230"/>
      <c r="P14" s="230"/>
      <c r="Q14" s="217"/>
      <c r="R14" s="217"/>
      <c r="S14" s="231"/>
      <c r="T14" s="231"/>
      <c r="U14" s="231"/>
      <c r="V14" s="231"/>
      <c r="W14" s="231"/>
      <c r="X14" s="231"/>
      <c r="Y14" s="231"/>
      <c r="Z14" s="219"/>
      <c r="AA14" s="132"/>
      <c r="AB14" s="132"/>
      <c r="AC14" s="132"/>
      <c r="AD14" s="132"/>
      <c r="AE14" s="133"/>
      <c r="AF14" s="133"/>
      <c r="AG14" s="133"/>
      <c r="AH14" s="134"/>
      <c r="AI14" s="134"/>
      <c r="AJ14" s="134"/>
      <c r="AK14" s="134"/>
    </row>
    <row r="15" s="1" customFormat="true" ht="15.75" hidden="false" customHeight="true" outlineLevel="0" collapsed="false">
      <c r="B15" s="224" t="str">
        <f aca="false">3_CAPTURA_RESULTADOS!H3</f>
        <v>VESPERTINO</v>
      </c>
      <c r="C15" s="224"/>
      <c r="D15" s="224"/>
      <c r="E15" s="225"/>
      <c r="F15" s="224" t="str">
        <f aca="false">3_CAPTURA_RESULTADOS!I3</f>
        <v>F</v>
      </c>
      <c r="G15" s="224"/>
      <c r="H15" s="224"/>
      <c r="I15" s="224"/>
      <c r="J15" s="224"/>
      <c r="K15" s="224"/>
      <c r="L15" s="224"/>
      <c r="M15" s="224"/>
      <c r="N15" s="224"/>
      <c r="O15" s="224"/>
      <c r="P15" s="224"/>
      <c r="Q15" s="225"/>
      <c r="R15" s="225"/>
      <c r="S15" s="231"/>
      <c r="T15" s="231"/>
      <c r="U15" s="231"/>
      <c r="V15" s="231"/>
      <c r="W15" s="231"/>
      <c r="X15" s="231"/>
      <c r="Y15" s="231"/>
      <c r="Z15" s="219"/>
      <c r="AA15" s="135" t="s">
        <v>68</v>
      </c>
      <c r="AB15" s="135"/>
      <c r="AC15" s="135"/>
      <c r="AD15" s="135"/>
      <c r="AE15" s="133" t="s">
        <v>69</v>
      </c>
      <c r="AF15" s="133"/>
      <c r="AG15" s="133"/>
      <c r="AH15" s="136" t="s">
        <v>70</v>
      </c>
      <c r="AI15" s="136"/>
      <c r="AJ15" s="136"/>
      <c r="AK15" s="136"/>
    </row>
    <row r="16" s="1" customFormat="true" ht="15.75" hidden="false" customHeight="true" outlineLevel="0" collapsed="false">
      <c r="D16" s="100"/>
      <c r="E16" s="228"/>
      <c r="F16" s="225"/>
      <c r="G16" s="225"/>
      <c r="H16" s="225"/>
      <c r="I16" s="225"/>
      <c r="J16" s="225"/>
      <c r="K16" s="225"/>
      <c r="L16" s="225"/>
      <c r="M16" s="225"/>
      <c r="N16" s="225"/>
      <c r="O16" s="225"/>
      <c r="P16" s="225"/>
      <c r="Q16" s="225"/>
      <c r="R16" s="225"/>
      <c r="S16" s="231"/>
      <c r="T16" s="231"/>
      <c r="U16" s="231"/>
      <c r="V16" s="231"/>
      <c r="W16" s="231"/>
      <c r="X16" s="231"/>
      <c r="Y16" s="231"/>
      <c r="Z16" s="219"/>
      <c r="AA16" s="135"/>
      <c r="AB16" s="135"/>
      <c r="AC16" s="135"/>
      <c r="AD16" s="135"/>
      <c r="AE16" s="133"/>
      <c r="AF16" s="133"/>
      <c r="AG16" s="133"/>
      <c r="AH16" s="136"/>
      <c r="AI16" s="136"/>
      <c r="AJ16" s="136"/>
      <c r="AK16" s="136"/>
    </row>
    <row r="17" s="1" customFormat="true" ht="15" hidden="false" customHeight="false" outlineLevel="0" collapsed="false">
      <c r="B17" s="232" t="s">
        <v>16</v>
      </c>
      <c r="C17" s="232"/>
      <c r="D17" s="232"/>
      <c r="E17" s="217"/>
      <c r="F17" s="232" t="s">
        <v>15</v>
      </c>
      <c r="G17" s="232"/>
      <c r="H17" s="232"/>
      <c r="I17" s="232"/>
      <c r="J17" s="232"/>
      <c r="K17" s="232"/>
      <c r="L17" s="232"/>
      <c r="M17" s="232"/>
      <c r="N17" s="232"/>
      <c r="O17" s="232"/>
      <c r="P17" s="232"/>
      <c r="Q17" s="217"/>
      <c r="R17" s="217"/>
      <c r="S17" s="231"/>
      <c r="T17" s="231"/>
      <c r="U17" s="231"/>
      <c r="V17" s="231"/>
      <c r="W17" s="231"/>
      <c r="X17" s="231"/>
      <c r="Y17" s="231"/>
      <c r="Z17" s="219"/>
      <c r="AA17" s="135"/>
      <c r="AB17" s="135"/>
      <c r="AC17" s="135"/>
      <c r="AD17" s="135"/>
      <c r="AE17" s="133"/>
      <c r="AF17" s="133"/>
      <c r="AG17" s="133"/>
      <c r="AH17" s="136"/>
      <c r="AI17" s="136"/>
      <c r="AJ17" s="136"/>
      <c r="AK17" s="136"/>
    </row>
    <row r="18" s="1" customFormat="true" ht="15.75" hidden="false" customHeight="false" outlineLevel="0" collapsed="false">
      <c r="B18" s="224" t="str">
        <f aca="false">3_CAPTURA_RESULTADOS!J3</f>
        <v>5to. D</v>
      </c>
      <c r="C18" s="224"/>
      <c r="D18" s="224"/>
      <c r="E18" s="225"/>
      <c r="F18" s="224" t="str">
        <f aca="false">3_CAPTURA_RESULTADOS!K3</f>
        <v>G</v>
      </c>
      <c r="G18" s="224"/>
      <c r="H18" s="224"/>
      <c r="I18" s="224"/>
      <c r="J18" s="224"/>
      <c r="K18" s="224"/>
      <c r="L18" s="224"/>
      <c r="M18" s="224"/>
      <c r="N18" s="224"/>
      <c r="O18" s="224"/>
      <c r="P18" s="224"/>
      <c r="Q18" s="225"/>
      <c r="R18" s="225"/>
      <c r="S18" s="231"/>
      <c r="T18" s="231"/>
      <c r="U18" s="231"/>
      <c r="V18" s="231"/>
      <c r="W18" s="231"/>
      <c r="X18" s="231"/>
      <c r="Y18" s="231"/>
      <c r="Z18" s="219"/>
      <c r="AA18" s="135"/>
      <c r="AB18" s="135"/>
      <c r="AC18" s="135"/>
      <c r="AD18" s="135"/>
      <c r="AE18" s="133"/>
      <c r="AF18" s="133"/>
      <c r="AG18" s="133"/>
      <c r="AH18" s="136"/>
      <c r="AI18" s="136"/>
      <c r="AJ18" s="136"/>
      <c r="AK18" s="136"/>
    </row>
    <row r="19" s="1" customFormat="true" ht="15.75" hidden="false" customHeight="false" outlineLevel="0" collapsed="false">
      <c r="D19" s="225"/>
      <c r="E19" s="225"/>
      <c r="F19" s="225"/>
      <c r="G19" s="225"/>
      <c r="H19" s="225"/>
      <c r="I19" s="225"/>
      <c r="J19" s="225"/>
      <c r="K19" s="225"/>
      <c r="L19" s="225"/>
      <c r="M19" s="225"/>
      <c r="N19" s="225"/>
      <c r="O19" s="225"/>
      <c r="P19" s="225"/>
      <c r="Q19" s="225"/>
      <c r="R19" s="225"/>
      <c r="S19" s="225"/>
      <c r="T19" s="225"/>
      <c r="U19" s="225"/>
      <c r="V19" s="225"/>
      <c r="W19" s="100"/>
      <c r="X19" s="100"/>
      <c r="Y19" s="100"/>
      <c r="Z19" s="100"/>
      <c r="AA19" s="225"/>
      <c r="AB19" s="225"/>
      <c r="AC19" s="225"/>
      <c r="AD19" s="233"/>
      <c r="AE19" s="217"/>
      <c r="AF19" s="234"/>
      <c r="AG19" s="234"/>
      <c r="AH19" s="234"/>
      <c r="AI19" s="235"/>
      <c r="AJ19" s="235"/>
      <c r="AK19" s="235"/>
    </row>
    <row r="20" s="1" customFormat="true" ht="15" hidden="false" customHeight="true" outlineLevel="0" collapsed="false">
      <c r="B20" s="236" t="s">
        <v>71</v>
      </c>
      <c r="C20" s="236"/>
      <c r="D20" s="236"/>
      <c r="E20" s="236"/>
      <c r="F20" s="237"/>
      <c r="G20" s="236" t="s">
        <v>72</v>
      </c>
      <c r="H20" s="236"/>
      <c r="I20" s="236"/>
      <c r="J20" s="236"/>
      <c r="K20" s="236"/>
      <c r="L20" s="236"/>
      <c r="M20" s="236"/>
      <c r="N20" s="236"/>
      <c r="O20" s="236"/>
      <c r="P20" s="236"/>
      <c r="Q20" s="225"/>
      <c r="R20" s="225"/>
      <c r="S20" s="237"/>
      <c r="T20" s="236" t="s">
        <v>30</v>
      </c>
      <c r="U20" s="236"/>
      <c r="V20" s="236"/>
      <c r="W20" s="236"/>
      <c r="X20" s="236"/>
      <c r="Y20" s="236"/>
      <c r="Z20" s="236"/>
      <c r="AA20" s="236"/>
      <c r="AB20" s="236"/>
      <c r="AC20" s="225"/>
      <c r="AD20" s="238" t="s">
        <v>73</v>
      </c>
      <c r="AE20" s="238"/>
      <c r="AF20" s="238"/>
      <c r="AG20" s="238"/>
      <c r="AH20" s="238"/>
      <c r="AI20" s="238"/>
      <c r="AJ20" s="238"/>
      <c r="AK20" s="238"/>
    </row>
    <row r="21" s="1" customFormat="true" ht="15" hidden="false" customHeight="true" outlineLevel="0" collapsed="false">
      <c r="B21" s="239" t="s">
        <v>55</v>
      </c>
      <c r="C21" s="239"/>
      <c r="D21" s="239"/>
      <c r="E21" s="240" t="n">
        <f aca="false">3_CAPTURA_RESULTADOS!O76</f>
        <v>1</v>
      </c>
      <c r="F21" s="225"/>
      <c r="G21" s="239" t="n">
        <v>6</v>
      </c>
      <c r="H21" s="225" t="n">
        <v>7</v>
      </c>
      <c r="I21" s="225" t="n">
        <v>8</v>
      </c>
      <c r="J21" s="225" t="n">
        <v>9</v>
      </c>
      <c r="K21" s="225" t="n">
        <v>10</v>
      </c>
      <c r="L21" s="225" t="n">
        <v>11</v>
      </c>
      <c r="M21" s="225" t="n">
        <v>12</v>
      </c>
      <c r="N21" s="225" t="n">
        <v>13</v>
      </c>
      <c r="O21" s="225" t="n">
        <v>14</v>
      </c>
      <c r="P21" s="241" t="n">
        <v>15</v>
      </c>
      <c r="Q21" s="225"/>
      <c r="R21" s="225"/>
      <c r="S21" s="225"/>
      <c r="T21" s="239" t="s">
        <v>74</v>
      </c>
      <c r="U21" s="239"/>
      <c r="V21" s="239"/>
      <c r="W21" s="239"/>
      <c r="X21" s="239"/>
      <c r="Y21" s="239"/>
      <c r="Z21" s="239"/>
      <c r="AA21" s="239"/>
      <c r="AB21" s="241" t="n">
        <f aca="false">3_CAPTURA_RESULTADOS!Q73</f>
        <v>1</v>
      </c>
      <c r="AC21" s="225"/>
      <c r="AD21" s="242" t="s">
        <v>75</v>
      </c>
      <c r="AE21" s="242"/>
      <c r="AF21" s="242"/>
      <c r="AG21" s="243" t="s">
        <v>76</v>
      </c>
      <c r="AH21" s="243"/>
      <c r="AI21" s="243"/>
      <c r="AJ21" s="243"/>
      <c r="AK21" s="244" t="n">
        <f aca="false">3_CAPTURA_RESULTADOS!Q69</f>
        <v>1</v>
      </c>
    </row>
    <row r="22" s="1" customFormat="true" ht="15.75" hidden="false" customHeight="true" outlineLevel="0" collapsed="false">
      <c r="B22" s="245" t="s">
        <v>56</v>
      </c>
      <c r="C22" s="245"/>
      <c r="D22" s="245"/>
      <c r="E22" s="246" t="n">
        <f aca="false">3_CAPTURA_RESULTADOS!O77</f>
        <v>0</v>
      </c>
      <c r="F22" s="225"/>
      <c r="G22" s="247" t="n">
        <f aca="false">3_CAPTURA_RESULTADOS!N65</f>
        <v>0</v>
      </c>
      <c r="H22" s="248" t="n">
        <f aca="false">3_CAPTURA_RESULTADOS!N66</f>
        <v>0</v>
      </c>
      <c r="I22" s="248" t="n">
        <f aca="false">3_CAPTURA_RESULTADOS!N67</f>
        <v>0</v>
      </c>
      <c r="J22" s="248" t="n">
        <f aca="false">3_CAPTURA_RESULTADOS!N68</f>
        <v>0</v>
      </c>
      <c r="K22" s="248" t="n">
        <f aca="false">3_CAPTURA_RESULTADOS!N69</f>
        <v>0</v>
      </c>
      <c r="L22" s="248" t="n">
        <f aca="false">3_CAPTURA_RESULTADOS!N70</f>
        <v>1</v>
      </c>
      <c r="M22" s="248" t="n">
        <f aca="false">3_CAPTURA_RESULTADOS!N71</f>
        <v>0</v>
      </c>
      <c r="N22" s="248" t="n">
        <f aca="false">3_CAPTURA_RESULTADOS!N72</f>
        <v>0</v>
      </c>
      <c r="O22" s="248" t="n">
        <f aca="false">3_CAPTURA_RESULTADOS!N73</f>
        <v>0</v>
      </c>
      <c r="P22" s="249" t="n">
        <f aca="false">3_CAPTURA_RESULTADOS!N74</f>
        <v>0</v>
      </c>
      <c r="Q22" s="225"/>
      <c r="R22" s="225"/>
      <c r="S22" s="225"/>
      <c r="T22" s="245" t="s">
        <v>77</v>
      </c>
      <c r="U22" s="245"/>
      <c r="V22" s="245"/>
      <c r="W22" s="245"/>
      <c r="X22" s="245"/>
      <c r="Y22" s="245"/>
      <c r="Z22" s="245"/>
      <c r="AA22" s="245"/>
      <c r="AB22" s="249" t="n">
        <f aca="false">3_CAPTURA_RESULTADOS!Q72</f>
        <v>0</v>
      </c>
      <c r="AC22" s="225"/>
      <c r="AD22" s="242"/>
      <c r="AE22" s="242"/>
      <c r="AF22" s="242"/>
      <c r="AG22" s="250" t="s">
        <v>78</v>
      </c>
      <c r="AH22" s="250"/>
      <c r="AI22" s="250"/>
      <c r="AJ22" s="250"/>
      <c r="AK22" s="251" t="n">
        <f aca="false">3_CAPTURA_RESULTADOS!Q70</f>
        <v>0</v>
      </c>
    </row>
    <row r="23" s="1" customFormat="true" ht="15" hidden="false" customHeight="false" outlineLevel="0" collapsed="false">
      <c r="D23" s="225"/>
      <c r="E23" s="225"/>
      <c r="F23" s="225"/>
      <c r="G23" s="225"/>
      <c r="H23" s="225"/>
      <c r="I23" s="225"/>
      <c r="J23" s="225"/>
      <c r="K23" s="225"/>
      <c r="L23" s="225"/>
      <c r="M23" s="225"/>
      <c r="N23" s="225"/>
      <c r="O23" s="225"/>
      <c r="P23" s="225"/>
      <c r="Q23" s="225"/>
      <c r="R23" s="225"/>
      <c r="S23" s="225"/>
      <c r="T23" s="225"/>
      <c r="U23" s="225"/>
      <c r="V23" s="225"/>
      <c r="W23" s="179"/>
      <c r="X23" s="179"/>
      <c r="Y23" s="100"/>
      <c r="Z23" s="100"/>
      <c r="AA23" s="225"/>
      <c r="AB23" s="225"/>
      <c r="AC23" s="225"/>
      <c r="AD23" s="233"/>
      <c r="AE23" s="217"/>
      <c r="AF23" s="234"/>
      <c r="AG23" s="234"/>
      <c r="AH23" s="234"/>
      <c r="AI23" s="235"/>
      <c r="AJ23" s="235"/>
      <c r="AK23" s="235"/>
    </row>
    <row r="24" s="1" customFormat="true" ht="30.75" hidden="false" customHeight="true" outlineLevel="0" collapsed="false">
      <c r="B24" s="160" t="s">
        <v>203</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252" t="s">
        <v>80</v>
      </c>
      <c r="AH24" s="252"/>
      <c r="AI24" s="252" t="s">
        <v>81</v>
      </c>
      <c r="AJ24" s="253" t="s">
        <v>82</v>
      </c>
      <c r="AK24" s="253"/>
    </row>
    <row r="25" s="1" customFormat="true" ht="7.5" hidden="false" customHeight="true" outlineLevel="0" collapsed="false">
      <c r="D25" s="225"/>
      <c r="E25" s="225"/>
      <c r="F25" s="225"/>
      <c r="G25" s="225"/>
      <c r="H25" s="225"/>
      <c r="I25" s="225"/>
      <c r="J25" s="225"/>
      <c r="K25" s="225"/>
      <c r="L25" s="225"/>
      <c r="M25" s="225"/>
      <c r="N25" s="225"/>
      <c r="O25" s="225"/>
      <c r="P25" s="225"/>
      <c r="Q25" s="225"/>
      <c r="R25" s="225"/>
      <c r="S25" s="225"/>
      <c r="T25" s="225"/>
      <c r="U25" s="225"/>
      <c r="V25" s="225"/>
      <c r="W25" s="100"/>
      <c r="X25" s="100"/>
      <c r="Y25" s="100"/>
      <c r="Z25" s="100"/>
      <c r="AA25" s="225"/>
      <c r="AB25" s="225"/>
      <c r="AC25" s="225"/>
      <c r="AD25" s="233"/>
      <c r="AE25" s="217"/>
      <c r="AF25" s="234"/>
      <c r="AG25" s="252"/>
      <c r="AH25" s="252"/>
      <c r="AI25" s="252"/>
      <c r="AJ25" s="253"/>
      <c r="AK25" s="253"/>
    </row>
    <row r="26" s="213" customFormat="true" ht="36" hidden="false" customHeight="true" outlineLevel="0" collapsed="false">
      <c r="B26" s="254" t="s">
        <v>204</v>
      </c>
      <c r="C26" s="254"/>
      <c r="D26" s="254"/>
      <c r="E26" s="254"/>
      <c r="F26" s="254" t="s">
        <v>205</v>
      </c>
      <c r="G26" s="254"/>
      <c r="H26" s="254"/>
      <c r="I26" s="254"/>
      <c r="J26" s="254" t="s">
        <v>85</v>
      </c>
      <c r="K26" s="254" t="s">
        <v>147</v>
      </c>
      <c r="L26" s="255"/>
      <c r="M26" s="255"/>
      <c r="N26" s="254" t="s">
        <v>87</v>
      </c>
      <c r="O26" s="254"/>
      <c r="P26" s="254"/>
      <c r="Q26" s="254"/>
      <c r="R26" s="254"/>
      <c r="S26" s="254"/>
      <c r="T26" s="254"/>
      <c r="U26" s="254"/>
      <c r="V26" s="254"/>
      <c r="W26" s="254"/>
      <c r="X26" s="254"/>
      <c r="Y26" s="254"/>
      <c r="Z26" s="254"/>
      <c r="AA26" s="254"/>
      <c r="AB26" s="254"/>
      <c r="AC26" s="254"/>
      <c r="AD26" s="254" t="s">
        <v>88</v>
      </c>
      <c r="AE26" s="254"/>
      <c r="AF26" s="254"/>
      <c r="AG26" s="252"/>
      <c r="AH26" s="252"/>
      <c r="AI26" s="252"/>
      <c r="AJ26" s="253"/>
      <c r="AK26" s="253"/>
    </row>
    <row r="27" s="259" customFormat="true" ht="31.5" hidden="false" customHeight="true" outlineLevel="0" collapsed="false">
      <c r="A27" s="100"/>
      <c r="B27" s="256" t="s">
        <v>206</v>
      </c>
      <c r="C27" s="256"/>
      <c r="D27" s="256"/>
      <c r="E27" s="256"/>
      <c r="F27" s="256" t="s">
        <v>207</v>
      </c>
      <c r="G27" s="256"/>
      <c r="H27" s="256"/>
      <c r="I27" s="256"/>
      <c r="J27" s="256" t="n">
        <v>26</v>
      </c>
      <c r="K27" s="256" t="s">
        <v>208</v>
      </c>
      <c r="L27" s="257" t="s">
        <v>209</v>
      </c>
      <c r="M27" s="257"/>
      <c r="N27" s="257"/>
      <c r="O27" s="257"/>
      <c r="P27" s="257"/>
      <c r="Q27" s="257"/>
      <c r="R27" s="257"/>
      <c r="S27" s="257"/>
      <c r="T27" s="257"/>
      <c r="U27" s="257"/>
      <c r="V27" s="257"/>
      <c r="W27" s="257"/>
      <c r="X27" s="257"/>
      <c r="Y27" s="257"/>
      <c r="Z27" s="257"/>
      <c r="AA27" s="257"/>
      <c r="AB27" s="257"/>
      <c r="AC27" s="257"/>
      <c r="AD27" s="256" t="s">
        <v>106</v>
      </c>
      <c r="AE27" s="256"/>
      <c r="AF27" s="256"/>
      <c r="AG27" s="202" t="n">
        <f aca="false">3_CAPTURA_RESULTADOS!AQ65</f>
        <v>1</v>
      </c>
      <c r="AH27" s="202"/>
      <c r="AI27" s="258" t="n">
        <f aca="false">3_CAPTURA_RESULTADOS!AQ66</f>
        <v>1</v>
      </c>
      <c r="AJ27" s="199" t="str">
        <f aca="false">IF(AI27&lt;33.3%,"FOCALIZADO",IF(AI27&lt;66.6%,"INTERMEDIO","SIN_DIFICULTAD"))</f>
        <v>SIN_DIFICULTAD</v>
      </c>
      <c r="AK27" s="199"/>
    </row>
    <row r="28" s="259" customFormat="true" ht="31.5" hidden="false" customHeight="true" outlineLevel="0" collapsed="false">
      <c r="A28" s="100"/>
      <c r="B28" s="256"/>
      <c r="C28" s="256"/>
      <c r="D28" s="256"/>
      <c r="E28" s="256"/>
      <c r="F28" s="175" t="s">
        <v>210</v>
      </c>
      <c r="G28" s="175"/>
      <c r="H28" s="175"/>
      <c r="I28" s="175"/>
      <c r="J28" s="175" t="n">
        <v>27</v>
      </c>
      <c r="K28" s="175" t="s">
        <v>19</v>
      </c>
      <c r="L28" s="170" t="s">
        <v>211</v>
      </c>
      <c r="M28" s="170"/>
      <c r="N28" s="170"/>
      <c r="O28" s="170"/>
      <c r="P28" s="170"/>
      <c r="Q28" s="170"/>
      <c r="R28" s="170"/>
      <c r="S28" s="170"/>
      <c r="T28" s="170"/>
      <c r="U28" s="170"/>
      <c r="V28" s="170"/>
      <c r="W28" s="170"/>
      <c r="X28" s="170"/>
      <c r="Y28" s="170"/>
      <c r="Z28" s="170"/>
      <c r="AA28" s="170"/>
      <c r="AB28" s="170"/>
      <c r="AC28" s="170"/>
      <c r="AD28" s="175" t="s">
        <v>93</v>
      </c>
      <c r="AE28" s="175"/>
      <c r="AF28" s="175"/>
      <c r="AG28" s="202" t="n">
        <f aca="false">3_CAPTURA_RESULTADOS!AR65</f>
        <v>1</v>
      </c>
      <c r="AH28" s="202"/>
      <c r="AI28" s="258" t="n">
        <f aca="false">3_CAPTURA_RESULTADOS!AR66</f>
        <v>1</v>
      </c>
      <c r="AJ28" s="199" t="str">
        <f aca="false">IF(AI28&lt;33.3%,"FOCALIZADO",IF(AI28&lt;66.6%,"INTERMEDIO","SIN_DIFICULTAD"))</f>
        <v>SIN_DIFICULTAD</v>
      </c>
      <c r="AK28" s="199"/>
    </row>
    <row r="29" s="259" customFormat="true" ht="31.5" hidden="false" customHeight="true" outlineLevel="0" collapsed="false">
      <c r="A29" s="100"/>
      <c r="B29" s="175" t="s">
        <v>212</v>
      </c>
      <c r="C29" s="175"/>
      <c r="D29" s="175"/>
      <c r="E29" s="175"/>
      <c r="F29" s="175" t="s">
        <v>210</v>
      </c>
      <c r="G29" s="175"/>
      <c r="H29" s="175"/>
      <c r="I29" s="175"/>
      <c r="J29" s="256" t="n">
        <v>28</v>
      </c>
      <c r="K29" s="175" t="s">
        <v>213</v>
      </c>
      <c r="L29" s="170" t="s">
        <v>214</v>
      </c>
      <c r="M29" s="170"/>
      <c r="N29" s="170"/>
      <c r="O29" s="170"/>
      <c r="P29" s="170"/>
      <c r="Q29" s="170"/>
      <c r="R29" s="170"/>
      <c r="S29" s="170"/>
      <c r="T29" s="170"/>
      <c r="U29" s="170"/>
      <c r="V29" s="170"/>
      <c r="W29" s="170"/>
      <c r="X29" s="170"/>
      <c r="Y29" s="170"/>
      <c r="Z29" s="170"/>
      <c r="AA29" s="170"/>
      <c r="AB29" s="170"/>
      <c r="AC29" s="170"/>
      <c r="AD29" s="175" t="s">
        <v>93</v>
      </c>
      <c r="AE29" s="175"/>
      <c r="AF29" s="175"/>
      <c r="AG29" s="202" t="n">
        <f aca="false">3_CAPTURA_RESULTADOS!AS65</f>
        <v>1</v>
      </c>
      <c r="AH29" s="202"/>
      <c r="AI29" s="258" t="n">
        <f aca="false">3_CAPTURA_RESULTADOS!AS66</f>
        <v>1</v>
      </c>
      <c r="AJ29" s="199" t="str">
        <f aca="false">IF(AI29&lt;33.3%,"FOCALIZADO",IF(AI29&lt;66.6%,"INTERMEDIO","SIN_DIFICULTAD"))</f>
        <v>SIN_DIFICULTAD</v>
      </c>
      <c r="AK29" s="199"/>
    </row>
    <row r="30" s="259" customFormat="true" ht="31.5" hidden="false" customHeight="true" outlineLevel="0" collapsed="false">
      <c r="A30" s="100"/>
      <c r="B30" s="175" t="s">
        <v>206</v>
      </c>
      <c r="C30" s="175"/>
      <c r="D30" s="175"/>
      <c r="E30" s="175"/>
      <c r="F30" s="175" t="s">
        <v>207</v>
      </c>
      <c r="G30" s="175"/>
      <c r="H30" s="175"/>
      <c r="I30" s="175"/>
      <c r="J30" s="175" t="n">
        <v>29</v>
      </c>
      <c r="K30" s="175" t="s">
        <v>18</v>
      </c>
      <c r="L30" s="170" t="s">
        <v>215</v>
      </c>
      <c r="M30" s="170"/>
      <c r="N30" s="170"/>
      <c r="O30" s="170"/>
      <c r="P30" s="170"/>
      <c r="Q30" s="170"/>
      <c r="R30" s="170"/>
      <c r="S30" s="170"/>
      <c r="T30" s="170"/>
      <c r="U30" s="170"/>
      <c r="V30" s="170"/>
      <c r="W30" s="170"/>
      <c r="X30" s="170"/>
      <c r="Y30" s="170"/>
      <c r="Z30" s="170"/>
      <c r="AA30" s="170"/>
      <c r="AB30" s="170"/>
      <c r="AC30" s="170"/>
      <c r="AD30" s="175" t="s">
        <v>93</v>
      </c>
      <c r="AE30" s="175"/>
      <c r="AF30" s="175"/>
      <c r="AG30" s="202" t="n">
        <f aca="false">3_CAPTURA_RESULTADOS!AT65</f>
        <v>1</v>
      </c>
      <c r="AH30" s="202"/>
      <c r="AI30" s="258" t="n">
        <f aca="false">3_CAPTURA_RESULTADOS!AT66</f>
        <v>1</v>
      </c>
      <c r="AJ30" s="199" t="str">
        <f aca="false">IF(AI30&lt;33.3%,"FOCALIZADO",IF(AI30&lt;66.6%,"INTERMEDIO","SIN_DIFICULTAD"))</f>
        <v>SIN_DIFICULTAD</v>
      </c>
      <c r="AK30" s="199"/>
    </row>
    <row r="31" s="259" customFormat="true" ht="31.5" hidden="false" customHeight="true" outlineLevel="0" collapsed="false">
      <c r="A31" s="100"/>
      <c r="B31" s="175"/>
      <c r="C31" s="175"/>
      <c r="D31" s="175"/>
      <c r="E31" s="175"/>
      <c r="F31" s="175" t="s">
        <v>216</v>
      </c>
      <c r="G31" s="175"/>
      <c r="H31" s="175"/>
      <c r="I31" s="175"/>
      <c r="J31" s="256" t="n">
        <v>30</v>
      </c>
      <c r="K31" s="175" t="s">
        <v>19</v>
      </c>
      <c r="L31" s="170" t="s">
        <v>217</v>
      </c>
      <c r="M31" s="170"/>
      <c r="N31" s="170"/>
      <c r="O31" s="170"/>
      <c r="P31" s="170"/>
      <c r="Q31" s="170"/>
      <c r="R31" s="170"/>
      <c r="S31" s="170"/>
      <c r="T31" s="170"/>
      <c r="U31" s="170"/>
      <c r="V31" s="170"/>
      <c r="W31" s="170"/>
      <c r="X31" s="170"/>
      <c r="Y31" s="170"/>
      <c r="Z31" s="170"/>
      <c r="AA31" s="170"/>
      <c r="AB31" s="170"/>
      <c r="AC31" s="170"/>
      <c r="AD31" s="175" t="s">
        <v>93</v>
      </c>
      <c r="AE31" s="175"/>
      <c r="AF31" s="175"/>
      <c r="AG31" s="202" t="n">
        <f aca="false">3_CAPTURA_RESULTADOS!AU65</f>
        <v>1</v>
      </c>
      <c r="AH31" s="202"/>
      <c r="AI31" s="258" t="n">
        <f aca="false">3_CAPTURA_RESULTADOS!AU66</f>
        <v>1</v>
      </c>
      <c r="AJ31" s="199" t="str">
        <f aca="false">IF(AI31&lt;33.3%,"FOCALIZADO",IF(AI31&lt;66.6%,"INTERMEDIO","SIN_DIFICULTAD"))</f>
        <v>SIN_DIFICULTAD</v>
      </c>
      <c r="AK31" s="199"/>
    </row>
    <row r="32" s="259" customFormat="true" ht="31.5" hidden="false" customHeight="true" outlineLevel="0" collapsed="false">
      <c r="A32" s="100"/>
      <c r="B32" s="175" t="s">
        <v>212</v>
      </c>
      <c r="C32" s="175"/>
      <c r="D32" s="175"/>
      <c r="E32" s="175"/>
      <c r="F32" s="175" t="s">
        <v>218</v>
      </c>
      <c r="G32" s="175"/>
      <c r="H32" s="175"/>
      <c r="I32" s="175"/>
      <c r="J32" s="175" t="n">
        <v>31</v>
      </c>
      <c r="K32" s="175" t="s">
        <v>19</v>
      </c>
      <c r="L32" s="170" t="s">
        <v>219</v>
      </c>
      <c r="M32" s="170"/>
      <c r="N32" s="170"/>
      <c r="O32" s="170"/>
      <c r="P32" s="170"/>
      <c r="Q32" s="170"/>
      <c r="R32" s="170"/>
      <c r="S32" s="170"/>
      <c r="T32" s="170"/>
      <c r="U32" s="170"/>
      <c r="V32" s="170"/>
      <c r="W32" s="170"/>
      <c r="X32" s="170"/>
      <c r="Y32" s="170"/>
      <c r="Z32" s="170"/>
      <c r="AA32" s="170"/>
      <c r="AB32" s="170"/>
      <c r="AC32" s="170"/>
      <c r="AD32" s="175" t="s">
        <v>97</v>
      </c>
      <c r="AE32" s="175"/>
      <c r="AF32" s="175"/>
      <c r="AG32" s="202" t="n">
        <f aca="false">3_CAPTURA_RESULTADOS!AV65</f>
        <v>1</v>
      </c>
      <c r="AH32" s="202"/>
      <c r="AI32" s="258" t="n">
        <f aca="false">3_CAPTURA_RESULTADOS!AV66</f>
        <v>1</v>
      </c>
      <c r="AJ32" s="199" t="str">
        <f aca="false">IF(AI32&lt;33.3%,"FOCALIZADO",IF(AI32&lt;66.6%,"INTERMEDIO","SIN_DIFICULTAD"))</f>
        <v>SIN_DIFICULTAD</v>
      </c>
      <c r="AK32" s="199"/>
    </row>
    <row r="33" s="259" customFormat="true" ht="31.5" hidden="false" customHeight="true" outlineLevel="0" collapsed="false">
      <c r="A33" s="179"/>
      <c r="B33" s="175" t="s">
        <v>220</v>
      </c>
      <c r="C33" s="175"/>
      <c r="D33" s="175"/>
      <c r="E33" s="175"/>
      <c r="F33" s="175" t="s">
        <v>221</v>
      </c>
      <c r="G33" s="175"/>
      <c r="H33" s="175"/>
      <c r="I33" s="175"/>
      <c r="J33" s="256" t="n">
        <v>32</v>
      </c>
      <c r="K33" s="175" t="s">
        <v>208</v>
      </c>
      <c r="L33" s="170" t="s">
        <v>222</v>
      </c>
      <c r="M33" s="170"/>
      <c r="N33" s="170"/>
      <c r="O33" s="170"/>
      <c r="P33" s="170"/>
      <c r="Q33" s="170"/>
      <c r="R33" s="170"/>
      <c r="S33" s="170"/>
      <c r="T33" s="170"/>
      <c r="U33" s="170"/>
      <c r="V33" s="170"/>
      <c r="W33" s="170"/>
      <c r="X33" s="170"/>
      <c r="Y33" s="170"/>
      <c r="Z33" s="170"/>
      <c r="AA33" s="170"/>
      <c r="AB33" s="170"/>
      <c r="AC33" s="170"/>
      <c r="AD33" s="175" t="s">
        <v>97</v>
      </c>
      <c r="AE33" s="175"/>
      <c r="AF33" s="175"/>
      <c r="AG33" s="200" t="n">
        <f aca="false">3_CAPTURA_RESULTADOS!AW65</f>
        <v>1</v>
      </c>
      <c r="AH33" s="200"/>
      <c r="AI33" s="258" t="n">
        <f aca="false">3_CAPTURA_RESULTADOS!AW66</f>
        <v>1</v>
      </c>
      <c r="AJ33" s="199" t="str">
        <f aca="false">IF(AI33&lt;33.3%,"FOCALIZADO",IF(AI33&lt;66.6%,"INTERMEDIO","SIN_DIFICULTAD"))</f>
        <v>SIN_DIFICULTAD</v>
      </c>
      <c r="AK33" s="199"/>
    </row>
    <row r="34" s="259" customFormat="true" ht="31.5" hidden="false" customHeight="true" outlineLevel="0" collapsed="false">
      <c r="A34" s="179"/>
      <c r="B34" s="175"/>
      <c r="C34" s="175"/>
      <c r="D34" s="175"/>
      <c r="E34" s="175"/>
      <c r="F34" s="175" t="s">
        <v>223</v>
      </c>
      <c r="G34" s="175"/>
      <c r="H34" s="175"/>
      <c r="I34" s="175"/>
      <c r="J34" s="175" t="n">
        <v>33</v>
      </c>
      <c r="K34" s="175" t="s">
        <v>224</v>
      </c>
      <c r="L34" s="170" t="s">
        <v>225</v>
      </c>
      <c r="M34" s="170"/>
      <c r="N34" s="170"/>
      <c r="O34" s="170"/>
      <c r="P34" s="170"/>
      <c r="Q34" s="170"/>
      <c r="R34" s="170"/>
      <c r="S34" s="170"/>
      <c r="T34" s="170"/>
      <c r="U34" s="170"/>
      <c r="V34" s="170"/>
      <c r="W34" s="170"/>
      <c r="X34" s="170"/>
      <c r="Y34" s="170"/>
      <c r="Z34" s="170"/>
      <c r="AA34" s="170"/>
      <c r="AB34" s="170"/>
      <c r="AC34" s="170"/>
      <c r="AD34" s="175" t="s">
        <v>106</v>
      </c>
      <c r="AE34" s="175"/>
      <c r="AF34" s="175"/>
      <c r="AG34" s="200" t="n">
        <f aca="false">3_CAPTURA_RESULTADOS!AX65</f>
        <v>1</v>
      </c>
      <c r="AH34" s="200"/>
      <c r="AI34" s="258" t="n">
        <f aca="false">3_CAPTURA_RESULTADOS!AX66</f>
        <v>1</v>
      </c>
      <c r="AJ34" s="199" t="str">
        <f aca="false">IF(AI34&lt;33.3%,"FOCALIZADO",IF(AI34&lt;66.6%,"INTERMEDIO","SIN_DIFICULTAD"))</f>
        <v>SIN_DIFICULTAD</v>
      </c>
      <c r="AK34" s="199"/>
    </row>
    <row r="35" s="259" customFormat="true" ht="31.5" hidden="false" customHeight="true" outlineLevel="0" collapsed="false">
      <c r="A35" s="179"/>
      <c r="B35" s="175" t="s">
        <v>206</v>
      </c>
      <c r="C35" s="175"/>
      <c r="D35" s="175"/>
      <c r="E35" s="175"/>
      <c r="F35" s="175" t="s">
        <v>207</v>
      </c>
      <c r="G35" s="175"/>
      <c r="H35" s="175"/>
      <c r="I35" s="175"/>
      <c r="J35" s="256" t="n">
        <v>34</v>
      </c>
      <c r="K35" s="175" t="s">
        <v>19</v>
      </c>
      <c r="L35" s="170" t="s">
        <v>226</v>
      </c>
      <c r="M35" s="170"/>
      <c r="N35" s="170"/>
      <c r="O35" s="170"/>
      <c r="P35" s="170"/>
      <c r="Q35" s="170"/>
      <c r="R35" s="170"/>
      <c r="S35" s="170"/>
      <c r="T35" s="170"/>
      <c r="U35" s="170"/>
      <c r="V35" s="170"/>
      <c r="W35" s="170"/>
      <c r="X35" s="170"/>
      <c r="Y35" s="170"/>
      <c r="Z35" s="170"/>
      <c r="AA35" s="170"/>
      <c r="AB35" s="170"/>
      <c r="AC35" s="170"/>
      <c r="AD35" s="175" t="s">
        <v>106</v>
      </c>
      <c r="AE35" s="175"/>
      <c r="AF35" s="175"/>
      <c r="AG35" s="200" t="n">
        <f aca="false">3_CAPTURA_RESULTADOS!AY65</f>
        <v>1</v>
      </c>
      <c r="AH35" s="200"/>
      <c r="AI35" s="258" t="n">
        <f aca="false">3_CAPTURA_RESULTADOS!AY66</f>
        <v>1</v>
      </c>
      <c r="AJ35" s="199" t="str">
        <f aca="false">IF(AI35&lt;33.3%,"FOCALIZADO",IF(AI35&lt;66.6%,"INTERMEDIO","SIN_DIFICULTAD"))</f>
        <v>SIN_DIFICULTAD</v>
      </c>
      <c r="AK35" s="199"/>
    </row>
    <row r="36" s="259" customFormat="true" ht="31.5" hidden="false" customHeight="true" outlineLevel="0" collapsed="false">
      <c r="A36" s="179"/>
      <c r="B36" s="175"/>
      <c r="C36" s="175"/>
      <c r="D36" s="175"/>
      <c r="E36" s="175"/>
      <c r="F36" s="175" t="s">
        <v>216</v>
      </c>
      <c r="G36" s="175"/>
      <c r="H36" s="175"/>
      <c r="I36" s="175"/>
      <c r="J36" s="175" t="n">
        <v>35</v>
      </c>
      <c r="K36" s="175" t="s">
        <v>18</v>
      </c>
      <c r="L36" s="170" t="s">
        <v>227</v>
      </c>
      <c r="M36" s="170"/>
      <c r="N36" s="170"/>
      <c r="O36" s="170"/>
      <c r="P36" s="170"/>
      <c r="Q36" s="170"/>
      <c r="R36" s="170"/>
      <c r="S36" s="170"/>
      <c r="T36" s="170"/>
      <c r="U36" s="170"/>
      <c r="V36" s="170"/>
      <c r="W36" s="170"/>
      <c r="X36" s="170"/>
      <c r="Y36" s="170"/>
      <c r="Z36" s="170"/>
      <c r="AA36" s="170"/>
      <c r="AB36" s="170"/>
      <c r="AC36" s="170"/>
      <c r="AD36" s="175" t="s">
        <v>93</v>
      </c>
      <c r="AE36" s="175"/>
      <c r="AF36" s="175"/>
      <c r="AG36" s="200" t="n">
        <f aca="false">3_CAPTURA_RESULTADOS!AZ65</f>
        <v>1</v>
      </c>
      <c r="AH36" s="200"/>
      <c r="AI36" s="258" t="n">
        <f aca="false">3_CAPTURA_RESULTADOS!AZ66</f>
        <v>1</v>
      </c>
      <c r="AJ36" s="199" t="str">
        <f aca="false">IF(AI36&lt;33.3%,"FOCALIZADO",IF(AI36&lt;66.6%,"INTERMEDIO","SIN_DIFICULTAD"))</f>
        <v>SIN_DIFICULTAD</v>
      </c>
      <c r="AK36" s="199"/>
    </row>
    <row r="37" s="259" customFormat="true" ht="31.5" hidden="false" customHeight="true" outlineLevel="0" collapsed="false">
      <c r="A37" s="179"/>
      <c r="B37" s="175" t="s">
        <v>212</v>
      </c>
      <c r="C37" s="175"/>
      <c r="D37" s="175"/>
      <c r="E37" s="175"/>
      <c r="F37" s="175" t="s">
        <v>228</v>
      </c>
      <c r="G37" s="175"/>
      <c r="H37" s="175"/>
      <c r="I37" s="175"/>
      <c r="J37" s="256" t="n">
        <v>36</v>
      </c>
      <c r="K37" s="175" t="s">
        <v>208</v>
      </c>
      <c r="L37" s="170" t="s">
        <v>229</v>
      </c>
      <c r="M37" s="170"/>
      <c r="N37" s="170"/>
      <c r="O37" s="170"/>
      <c r="P37" s="170"/>
      <c r="Q37" s="170"/>
      <c r="R37" s="170"/>
      <c r="S37" s="170"/>
      <c r="T37" s="170"/>
      <c r="U37" s="170"/>
      <c r="V37" s="170"/>
      <c r="W37" s="170"/>
      <c r="X37" s="170"/>
      <c r="Y37" s="170"/>
      <c r="Z37" s="170"/>
      <c r="AA37" s="170"/>
      <c r="AB37" s="170"/>
      <c r="AC37" s="170"/>
      <c r="AD37" s="175" t="s">
        <v>106</v>
      </c>
      <c r="AE37" s="175"/>
      <c r="AF37" s="175"/>
      <c r="AG37" s="200" t="n">
        <f aca="false">3_CAPTURA_RESULTADOS!BA65</f>
        <v>1</v>
      </c>
      <c r="AH37" s="200"/>
      <c r="AI37" s="258" t="n">
        <f aca="false">3_CAPTURA_RESULTADOS!BA66</f>
        <v>1</v>
      </c>
      <c r="AJ37" s="199" t="str">
        <f aca="false">IF(AI37&lt;33.3%,"FOCALIZADO",IF(AI37&lt;66.6%,"INTERMEDIO","SIN_DIFICULTAD"))</f>
        <v>SIN_DIFICULTAD</v>
      </c>
      <c r="AK37" s="199"/>
    </row>
    <row r="38" s="259" customFormat="true" ht="31.5" hidden="false" customHeight="true" outlineLevel="0" collapsed="false">
      <c r="A38" s="179"/>
      <c r="B38" s="175" t="s">
        <v>230</v>
      </c>
      <c r="C38" s="175"/>
      <c r="D38" s="175"/>
      <c r="E38" s="175"/>
      <c r="F38" s="175" t="s">
        <v>231</v>
      </c>
      <c r="G38" s="175"/>
      <c r="H38" s="175"/>
      <c r="I38" s="175"/>
      <c r="J38" s="175" t="n">
        <v>37</v>
      </c>
      <c r="K38" s="175" t="s">
        <v>19</v>
      </c>
      <c r="L38" s="170" t="s">
        <v>232</v>
      </c>
      <c r="M38" s="170"/>
      <c r="N38" s="170"/>
      <c r="O38" s="170"/>
      <c r="P38" s="170"/>
      <c r="Q38" s="170"/>
      <c r="R38" s="170"/>
      <c r="S38" s="170"/>
      <c r="T38" s="170"/>
      <c r="U38" s="170"/>
      <c r="V38" s="170"/>
      <c r="W38" s="170"/>
      <c r="X38" s="170"/>
      <c r="Y38" s="170"/>
      <c r="Z38" s="170"/>
      <c r="AA38" s="170"/>
      <c r="AB38" s="170"/>
      <c r="AC38" s="170"/>
      <c r="AD38" s="175" t="s">
        <v>93</v>
      </c>
      <c r="AE38" s="175"/>
      <c r="AF38" s="175"/>
      <c r="AG38" s="200" t="n">
        <f aca="false">3_CAPTURA_RESULTADOS!BB65</f>
        <v>1</v>
      </c>
      <c r="AH38" s="200"/>
      <c r="AI38" s="258" t="n">
        <f aca="false">3_CAPTURA_RESULTADOS!BB66</f>
        <v>1</v>
      </c>
      <c r="AJ38" s="199" t="str">
        <f aca="false">IF(AI38&lt;33.3%,"FOCALIZADO",IF(AI38&lt;66.6%,"INTERMEDIO","SIN_DIFICULTAD"))</f>
        <v>SIN_DIFICULTAD</v>
      </c>
      <c r="AK38" s="199"/>
    </row>
    <row r="39" s="259" customFormat="true" ht="31.5" hidden="false" customHeight="true" outlineLevel="0" collapsed="false">
      <c r="A39" s="179"/>
      <c r="B39" s="175" t="s">
        <v>212</v>
      </c>
      <c r="C39" s="175"/>
      <c r="D39" s="175"/>
      <c r="E39" s="175"/>
      <c r="F39" s="175" t="s">
        <v>228</v>
      </c>
      <c r="G39" s="175"/>
      <c r="H39" s="175"/>
      <c r="I39" s="175"/>
      <c r="J39" s="256" t="n">
        <v>38</v>
      </c>
      <c r="K39" s="175" t="s">
        <v>18</v>
      </c>
      <c r="L39" s="170" t="s">
        <v>233</v>
      </c>
      <c r="M39" s="170"/>
      <c r="N39" s="170"/>
      <c r="O39" s="170"/>
      <c r="P39" s="170"/>
      <c r="Q39" s="170"/>
      <c r="R39" s="170"/>
      <c r="S39" s="170"/>
      <c r="T39" s="170"/>
      <c r="U39" s="170"/>
      <c r="V39" s="170"/>
      <c r="W39" s="170"/>
      <c r="X39" s="170"/>
      <c r="Y39" s="170"/>
      <c r="Z39" s="170"/>
      <c r="AA39" s="170"/>
      <c r="AB39" s="170"/>
      <c r="AC39" s="170"/>
      <c r="AD39" s="175" t="s">
        <v>97</v>
      </c>
      <c r="AE39" s="175"/>
      <c r="AF39" s="175"/>
      <c r="AG39" s="200" t="n">
        <f aca="false">3_CAPTURA_RESULTADOS!BC65</f>
        <v>1</v>
      </c>
      <c r="AH39" s="200"/>
      <c r="AI39" s="258" t="n">
        <f aca="false">3_CAPTURA_RESULTADOS!BC66</f>
        <v>1</v>
      </c>
      <c r="AJ39" s="199" t="str">
        <f aca="false">IF(AI39&lt;33.3%,"FOCALIZADO",IF(AI39&lt;66.6%,"INTERMEDIO","SIN_DIFICULTAD"))</f>
        <v>SIN_DIFICULTAD</v>
      </c>
      <c r="AK39" s="199"/>
    </row>
    <row r="40" s="259" customFormat="true" ht="31.5" hidden="false" customHeight="true" outlineLevel="0" collapsed="false">
      <c r="A40" s="179"/>
      <c r="B40" s="175" t="s">
        <v>234</v>
      </c>
      <c r="C40" s="175"/>
      <c r="D40" s="175"/>
      <c r="E40" s="175"/>
      <c r="F40" s="175" t="s">
        <v>235</v>
      </c>
      <c r="G40" s="175"/>
      <c r="H40" s="175"/>
      <c r="I40" s="175"/>
      <c r="J40" s="175" t="n">
        <v>39</v>
      </c>
      <c r="K40" s="175" t="s">
        <v>18</v>
      </c>
      <c r="L40" s="170" t="s">
        <v>236</v>
      </c>
      <c r="M40" s="170"/>
      <c r="N40" s="170"/>
      <c r="O40" s="170"/>
      <c r="P40" s="170"/>
      <c r="Q40" s="170"/>
      <c r="R40" s="170"/>
      <c r="S40" s="170"/>
      <c r="T40" s="170"/>
      <c r="U40" s="170"/>
      <c r="V40" s="170"/>
      <c r="W40" s="170"/>
      <c r="X40" s="170"/>
      <c r="Y40" s="170"/>
      <c r="Z40" s="170"/>
      <c r="AA40" s="170"/>
      <c r="AB40" s="170"/>
      <c r="AC40" s="170"/>
      <c r="AD40" s="175" t="s">
        <v>93</v>
      </c>
      <c r="AE40" s="175"/>
      <c r="AF40" s="175"/>
      <c r="AG40" s="200" t="n">
        <f aca="false">3_CAPTURA_RESULTADOS!BD65</f>
        <v>1</v>
      </c>
      <c r="AH40" s="200"/>
      <c r="AI40" s="258" t="n">
        <f aca="false">3_CAPTURA_RESULTADOS!BD66</f>
        <v>1</v>
      </c>
      <c r="AJ40" s="199" t="str">
        <f aca="false">IF(AI40&lt;33.3%,"FOCALIZADO",IF(AI40&lt;66.6%,"INTERMEDIO","SIN_DIFICULTAD"))</f>
        <v>SIN_DIFICULTAD</v>
      </c>
      <c r="AK40" s="199"/>
    </row>
    <row r="41" s="259" customFormat="true" ht="31.5" hidden="false" customHeight="true" outlineLevel="0" collapsed="false">
      <c r="A41" s="179"/>
      <c r="B41" s="175" t="s">
        <v>206</v>
      </c>
      <c r="C41" s="175"/>
      <c r="D41" s="175"/>
      <c r="E41" s="175"/>
      <c r="F41" s="175" t="s">
        <v>210</v>
      </c>
      <c r="G41" s="175"/>
      <c r="H41" s="175"/>
      <c r="I41" s="175"/>
      <c r="J41" s="256" t="n">
        <v>40</v>
      </c>
      <c r="K41" s="175" t="s">
        <v>224</v>
      </c>
      <c r="L41" s="170" t="s">
        <v>237</v>
      </c>
      <c r="M41" s="170"/>
      <c r="N41" s="170"/>
      <c r="O41" s="170"/>
      <c r="P41" s="170"/>
      <c r="Q41" s="170"/>
      <c r="R41" s="170"/>
      <c r="S41" s="170"/>
      <c r="T41" s="170"/>
      <c r="U41" s="170"/>
      <c r="V41" s="170"/>
      <c r="W41" s="170"/>
      <c r="X41" s="170"/>
      <c r="Y41" s="170"/>
      <c r="Z41" s="170"/>
      <c r="AA41" s="170"/>
      <c r="AB41" s="170"/>
      <c r="AC41" s="170"/>
      <c r="AD41" s="175" t="s">
        <v>93</v>
      </c>
      <c r="AE41" s="175"/>
      <c r="AF41" s="175"/>
      <c r="AG41" s="200" t="n">
        <f aca="false">3_CAPTURA_RESULTADOS!BE65</f>
        <v>1</v>
      </c>
      <c r="AH41" s="200"/>
      <c r="AI41" s="258" t="n">
        <f aca="false">3_CAPTURA_RESULTADOS!BE66</f>
        <v>1</v>
      </c>
      <c r="AJ41" s="199" t="str">
        <f aca="false">IF(AI41&lt;33.3%,"FOCALIZADO",IF(AI41&lt;66.6%,"INTERMEDIO","SIN_DIFICULTAD"))</f>
        <v>SIN_DIFICULTAD</v>
      </c>
      <c r="AK41" s="199"/>
    </row>
    <row r="42" s="259" customFormat="true" ht="31.5" hidden="false" customHeight="true" outlineLevel="0" collapsed="false">
      <c r="A42" s="179"/>
      <c r="B42" s="175"/>
      <c r="C42" s="175"/>
      <c r="D42" s="175"/>
      <c r="E42" s="175"/>
      <c r="F42" s="175"/>
      <c r="G42" s="175"/>
      <c r="H42" s="175"/>
      <c r="I42" s="175"/>
      <c r="J42" s="175" t="n">
        <v>41</v>
      </c>
      <c r="K42" s="175" t="s">
        <v>224</v>
      </c>
      <c r="L42" s="170" t="s">
        <v>238</v>
      </c>
      <c r="M42" s="170"/>
      <c r="N42" s="170"/>
      <c r="O42" s="170"/>
      <c r="P42" s="170"/>
      <c r="Q42" s="170"/>
      <c r="R42" s="170"/>
      <c r="S42" s="170"/>
      <c r="T42" s="170"/>
      <c r="U42" s="170"/>
      <c r="V42" s="170"/>
      <c r="W42" s="170"/>
      <c r="X42" s="170"/>
      <c r="Y42" s="170"/>
      <c r="Z42" s="170"/>
      <c r="AA42" s="170"/>
      <c r="AB42" s="170"/>
      <c r="AC42" s="170"/>
      <c r="AD42" s="175" t="s">
        <v>97</v>
      </c>
      <c r="AE42" s="175"/>
      <c r="AF42" s="175"/>
      <c r="AG42" s="200" t="n">
        <f aca="false">3_CAPTURA_RESULTADOS!BF65</f>
        <v>1</v>
      </c>
      <c r="AH42" s="200"/>
      <c r="AI42" s="258" t="n">
        <f aca="false">3_CAPTURA_RESULTADOS!BF66</f>
        <v>1</v>
      </c>
      <c r="AJ42" s="199" t="str">
        <f aca="false">IF(AI42&lt;33.3%,"FOCALIZADO",IF(AI42&lt;66.6%,"INTERMEDIO","SIN_DIFICULTAD"))</f>
        <v>SIN_DIFICULTAD</v>
      </c>
      <c r="AK42" s="199"/>
    </row>
    <row r="43" s="259" customFormat="true" ht="31.5" hidden="false" customHeight="true" outlineLevel="0" collapsed="false">
      <c r="A43" s="179"/>
      <c r="B43" s="175" t="s">
        <v>230</v>
      </c>
      <c r="C43" s="175"/>
      <c r="D43" s="175"/>
      <c r="E43" s="175"/>
      <c r="F43" s="175" t="s">
        <v>239</v>
      </c>
      <c r="G43" s="175"/>
      <c r="H43" s="175"/>
      <c r="I43" s="175"/>
      <c r="J43" s="256" t="n">
        <v>42</v>
      </c>
      <c r="K43" s="175" t="s">
        <v>19</v>
      </c>
      <c r="L43" s="170" t="s">
        <v>240</v>
      </c>
      <c r="M43" s="170"/>
      <c r="N43" s="170"/>
      <c r="O43" s="170"/>
      <c r="P43" s="170"/>
      <c r="Q43" s="170"/>
      <c r="R43" s="170"/>
      <c r="S43" s="170"/>
      <c r="T43" s="170"/>
      <c r="U43" s="170"/>
      <c r="V43" s="170"/>
      <c r="W43" s="170"/>
      <c r="X43" s="170"/>
      <c r="Y43" s="170"/>
      <c r="Z43" s="170"/>
      <c r="AA43" s="170"/>
      <c r="AB43" s="170"/>
      <c r="AC43" s="170"/>
      <c r="AD43" s="175" t="s">
        <v>97</v>
      </c>
      <c r="AE43" s="175"/>
      <c r="AF43" s="175"/>
      <c r="AG43" s="200" t="n">
        <f aca="false">3_CAPTURA_RESULTADOS!BG65</f>
        <v>1</v>
      </c>
      <c r="AH43" s="200"/>
      <c r="AI43" s="258" t="n">
        <f aca="false">3_CAPTURA_RESULTADOS!BG66</f>
        <v>1</v>
      </c>
      <c r="AJ43" s="199" t="str">
        <f aca="false">IF(AI43&lt;33.3%,"FOCALIZADO",IF(AI43&lt;66.6%,"INTERMEDIO","SIN_DIFICULTAD"))</f>
        <v>SIN_DIFICULTAD</v>
      </c>
      <c r="AK43" s="199"/>
    </row>
    <row r="44" s="259" customFormat="true" ht="31.5" hidden="false" customHeight="true" outlineLevel="0" collapsed="false">
      <c r="A44" s="179"/>
      <c r="B44" s="175" t="s">
        <v>241</v>
      </c>
      <c r="C44" s="175"/>
      <c r="D44" s="175"/>
      <c r="E44" s="175"/>
      <c r="F44" s="175" t="s">
        <v>242</v>
      </c>
      <c r="G44" s="175"/>
      <c r="H44" s="175"/>
      <c r="I44" s="175"/>
      <c r="J44" s="175" t="n">
        <v>43</v>
      </c>
      <c r="K44" s="175" t="s">
        <v>19</v>
      </c>
      <c r="L44" s="170" t="s">
        <v>243</v>
      </c>
      <c r="M44" s="170"/>
      <c r="N44" s="170"/>
      <c r="O44" s="170"/>
      <c r="P44" s="170"/>
      <c r="Q44" s="170"/>
      <c r="R44" s="170"/>
      <c r="S44" s="170"/>
      <c r="T44" s="170"/>
      <c r="U44" s="170"/>
      <c r="V44" s="170"/>
      <c r="W44" s="170"/>
      <c r="X44" s="170"/>
      <c r="Y44" s="170"/>
      <c r="Z44" s="170"/>
      <c r="AA44" s="170"/>
      <c r="AB44" s="170"/>
      <c r="AC44" s="170"/>
      <c r="AD44" s="175" t="s">
        <v>106</v>
      </c>
      <c r="AE44" s="175"/>
      <c r="AF44" s="175"/>
      <c r="AG44" s="200" t="n">
        <f aca="false">3_CAPTURA_RESULTADOS!BH65</f>
        <v>1</v>
      </c>
      <c r="AH44" s="200"/>
      <c r="AI44" s="258" t="n">
        <f aca="false">3_CAPTURA_RESULTADOS!BH66</f>
        <v>1</v>
      </c>
      <c r="AJ44" s="199" t="str">
        <f aca="false">IF(AI44&lt;33.3%,"FOCALIZADO",IF(AI44&lt;66.6%,"INTERMEDIO","SIN_DIFICULTAD"))</f>
        <v>SIN_DIFICULTAD</v>
      </c>
      <c r="AK44" s="199"/>
    </row>
    <row r="45" s="259" customFormat="true" ht="31.5" hidden="false" customHeight="true" outlineLevel="0" collapsed="false">
      <c r="A45" s="179"/>
      <c r="B45" s="175" t="s">
        <v>234</v>
      </c>
      <c r="C45" s="175"/>
      <c r="D45" s="175"/>
      <c r="E45" s="175"/>
      <c r="F45" s="175" t="s">
        <v>244</v>
      </c>
      <c r="G45" s="175"/>
      <c r="H45" s="175"/>
      <c r="I45" s="175"/>
      <c r="J45" s="256" t="n">
        <v>44</v>
      </c>
      <c r="K45" s="175" t="s">
        <v>224</v>
      </c>
      <c r="L45" s="170" t="s">
        <v>245</v>
      </c>
      <c r="M45" s="170"/>
      <c r="N45" s="170"/>
      <c r="O45" s="170"/>
      <c r="P45" s="170"/>
      <c r="Q45" s="170"/>
      <c r="R45" s="170"/>
      <c r="S45" s="170"/>
      <c r="T45" s="170"/>
      <c r="U45" s="170"/>
      <c r="V45" s="170"/>
      <c r="W45" s="170"/>
      <c r="X45" s="170"/>
      <c r="Y45" s="170"/>
      <c r="Z45" s="170"/>
      <c r="AA45" s="170"/>
      <c r="AB45" s="170"/>
      <c r="AC45" s="170"/>
      <c r="AD45" s="175" t="s">
        <v>97</v>
      </c>
      <c r="AE45" s="175"/>
      <c r="AF45" s="175"/>
      <c r="AG45" s="200" t="n">
        <f aca="false">3_CAPTURA_RESULTADOS!BI65</f>
        <v>1</v>
      </c>
      <c r="AH45" s="200"/>
      <c r="AI45" s="258" t="n">
        <f aca="false">3_CAPTURA_RESULTADOS!BI66</f>
        <v>1</v>
      </c>
      <c r="AJ45" s="199" t="str">
        <f aca="false">IF(AI45&lt;33.3%,"FOCALIZADO",IF(AI45&lt;66.6%,"INTERMEDIO","SIN_DIFICULTAD"))</f>
        <v>SIN_DIFICULTAD</v>
      </c>
      <c r="AK45" s="199"/>
    </row>
    <row r="46" s="259" customFormat="true" ht="31.5" hidden="false" customHeight="true" outlineLevel="0" collapsed="false">
      <c r="A46" s="179"/>
      <c r="B46" s="175" t="s">
        <v>206</v>
      </c>
      <c r="C46" s="175"/>
      <c r="D46" s="175"/>
      <c r="E46" s="175"/>
      <c r="F46" s="175" t="s">
        <v>207</v>
      </c>
      <c r="G46" s="175"/>
      <c r="H46" s="175"/>
      <c r="I46" s="175"/>
      <c r="J46" s="175" t="n">
        <v>45</v>
      </c>
      <c r="K46" s="175" t="s">
        <v>18</v>
      </c>
      <c r="L46" s="170" t="s">
        <v>246</v>
      </c>
      <c r="M46" s="170"/>
      <c r="N46" s="170"/>
      <c r="O46" s="170"/>
      <c r="P46" s="170"/>
      <c r="Q46" s="170"/>
      <c r="R46" s="170"/>
      <c r="S46" s="170"/>
      <c r="T46" s="170"/>
      <c r="U46" s="170"/>
      <c r="V46" s="170"/>
      <c r="W46" s="170"/>
      <c r="X46" s="170"/>
      <c r="Y46" s="170"/>
      <c r="Z46" s="170"/>
      <c r="AA46" s="170"/>
      <c r="AB46" s="170"/>
      <c r="AC46" s="170"/>
      <c r="AD46" s="175" t="s">
        <v>93</v>
      </c>
      <c r="AE46" s="175"/>
      <c r="AF46" s="175"/>
      <c r="AG46" s="200" t="n">
        <f aca="false">3_CAPTURA_RESULTADOS!BJ65</f>
        <v>1</v>
      </c>
      <c r="AH46" s="200"/>
      <c r="AI46" s="258" t="n">
        <f aca="false">3_CAPTURA_RESULTADOS!BJ66</f>
        <v>1</v>
      </c>
      <c r="AJ46" s="199" t="str">
        <f aca="false">IF(AI46&lt;33.3%,"FOCALIZADO",IF(AI46&lt;66.6%,"INTERMEDIO","SIN_DIFICULTAD"))</f>
        <v>SIN_DIFICULTAD</v>
      </c>
      <c r="AK46" s="199"/>
    </row>
    <row r="47" s="259" customFormat="true" ht="31.5" hidden="false" customHeight="true" outlineLevel="0" collapsed="false">
      <c r="A47" s="179"/>
      <c r="B47" s="175"/>
      <c r="C47" s="175"/>
      <c r="D47" s="175"/>
      <c r="E47" s="175"/>
      <c r="F47" s="175" t="s">
        <v>216</v>
      </c>
      <c r="G47" s="175"/>
      <c r="H47" s="175"/>
      <c r="I47" s="175"/>
      <c r="J47" s="256" t="n">
        <v>46</v>
      </c>
      <c r="K47" s="175" t="s">
        <v>224</v>
      </c>
      <c r="L47" s="170" t="s">
        <v>247</v>
      </c>
      <c r="M47" s="170"/>
      <c r="N47" s="170"/>
      <c r="O47" s="170"/>
      <c r="P47" s="170"/>
      <c r="Q47" s="170"/>
      <c r="R47" s="170"/>
      <c r="S47" s="170"/>
      <c r="T47" s="170"/>
      <c r="U47" s="170"/>
      <c r="V47" s="170"/>
      <c r="W47" s="170"/>
      <c r="X47" s="170"/>
      <c r="Y47" s="170"/>
      <c r="Z47" s="170"/>
      <c r="AA47" s="170"/>
      <c r="AB47" s="170"/>
      <c r="AC47" s="170"/>
      <c r="AD47" s="175" t="s">
        <v>93</v>
      </c>
      <c r="AE47" s="175"/>
      <c r="AF47" s="175"/>
      <c r="AG47" s="200" t="n">
        <f aca="false">3_CAPTURA_RESULTADOS!BK65</f>
        <v>1</v>
      </c>
      <c r="AH47" s="200"/>
      <c r="AI47" s="258" t="n">
        <f aca="false">3_CAPTURA_RESULTADOS!BK66</f>
        <v>1</v>
      </c>
      <c r="AJ47" s="199" t="str">
        <f aca="false">IF(AI47&lt;33.3%,"FOCALIZADO",IF(AI47&lt;66.6%,"INTERMEDIO","SIN_DIFICULTAD"))</f>
        <v>SIN_DIFICULTAD</v>
      </c>
      <c r="AK47" s="199"/>
    </row>
    <row r="48" s="259" customFormat="true" ht="31.5" hidden="false" customHeight="true" outlineLevel="0" collapsed="false">
      <c r="A48" s="179"/>
      <c r="B48" s="175" t="s">
        <v>241</v>
      </c>
      <c r="C48" s="175"/>
      <c r="D48" s="175"/>
      <c r="E48" s="175"/>
      <c r="F48" s="175" t="s">
        <v>248</v>
      </c>
      <c r="G48" s="175"/>
      <c r="H48" s="175"/>
      <c r="I48" s="175"/>
      <c r="J48" s="175" t="n">
        <v>47</v>
      </c>
      <c r="K48" s="175" t="s">
        <v>224</v>
      </c>
      <c r="L48" s="170" t="s">
        <v>249</v>
      </c>
      <c r="M48" s="170"/>
      <c r="N48" s="170"/>
      <c r="O48" s="170"/>
      <c r="P48" s="170"/>
      <c r="Q48" s="170"/>
      <c r="R48" s="170"/>
      <c r="S48" s="170"/>
      <c r="T48" s="170"/>
      <c r="U48" s="170"/>
      <c r="V48" s="170"/>
      <c r="W48" s="170"/>
      <c r="X48" s="170"/>
      <c r="Y48" s="170"/>
      <c r="Z48" s="170"/>
      <c r="AA48" s="170"/>
      <c r="AB48" s="170"/>
      <c r="AC48" s="170"/>
      <c r="AD48" s="175" t="s">
        <v>97</v>
      </c>
      <c r="AE48" s="175"/>
      <c r="AF48" s="175"/>
      <c r="AG48" s="200" t="n">
        <f aca="false">3_CAPTURA_RESULTADOS!BL65</f>
        <v>1</v>
      </c>
      <c r="AH48" s="200"/>
      <c r="AI48" s="258" t="n">
        <f aca="false">3_CAPTURA_RESULTADOS!BL66</f>
        <v>1</v>
      </c>
      <c r="AJ48" s="199" t="str">
        <f aca="false">IF(AI48&lt;33.3%,"FOCALIZADO",IF(AI48&lt;66.6%,"INTERMEDIO","SIN_DIFICULTAD"))</f>
        <v>SIN_DIFICULTAD</v>
      </c>
      <c r="AK48" s="199"/>
    </row>
    <row r="49" s="259" customFormat="true" ht="31.5" hidden="false" customHeight="true" outlineLevel="0" collapsed="false">
      <c r="A49" s="179"/>
      <c r="B49" s="175" t="s">
        <v>230</v>
      </c>
      <c r="C49" s="175"/>
      <c r="D49" s="175"/>
      <c r="E49" s="175"/>
      <c r="F49" s="175" t="s">
        <v>250</v>
      </c>
      <c r="G49" s="175"/>
      <c r="H49" s="175"/>
      <c r="I49" s="175"/>
      <c r="J49" s="256" t="n">
        <v>48</v>
      </c>
      <c r="K49" s="175" t="s">
        <v>208</v>
      </c>
      <c r="L49" s="170" t="s">
        <v>251</v>
      </c>
      <c r="M49" s="170"/>
      <c r="N49" s="170"/>
      <c r="O49" s="170"/>
      <c r="P49" s="170"/>
      <c r="Q49" s="170"/>
      <c r="R49" s="170"/>
      <c r="S49" s="170"/>
      <c r="T49" s="170"/>
      <c r="U49" s="170"/>
      <c r="V49" s="170"/>
      <c r="W49" s="170"/>
      <c r="X49" s="170"/>
      <c r="Y49" s="170"/>
      <c r="Z49" s="170"/>
      <c r="AA49" s="170"/>
      <c r="AB49" s="170"/>
      <c r="AC49" s="170"/>
      <c r="AD49" s="175" t="s">
        <v>106</v>
      </c>
      <c r="AE49" s="175"/>
      <c r="AF49" s="175"/>
      <c r="AG49" s="200" t="n">
        <f aca="false">3_CAPTURA_RESULTADOS!BM65</f>
        <v>1</v>
      </c>
      <c r="AH49" s="200"/>
      <c r="AI49" s="258" t="n">
        <f aca="false">3_CAPTURA_RESULTADOS!BM66</f>
        <v>1</v>
      </c>
      <c r="AJ49" s="199" t="str">
        <f aca="false">IF(AI49&lt;33.3%,"FOCALIZADO",IF(AI49&lt;66.6%,"INTERMEDIO","SIN_DIFICULTAD"))</f>
        <v>SIN_DIFICULTAD</v>
      </c>
      <c r="AK49" s="199"/>
    </row>
    <row r="50" s="259" customFormat="true" ht="31.5" hidden="false" customHeight="true" outlineLevel="0" collapsed="false">
      <c r="A50" s="179"/>
      <c r="B50" s="175" t="s">
        <v>241</v>
      </c>
      <c r="C50" s="175"/>
      <c r="D50" s="175"/>
      <c r="E50" s="175"/>
      <c r="F50" s="175" t="s">
        <v>244</v>
      </c>
      <c r="G50" s="175"/>
      <c r="H50" s="175"/>
      <c r="I50" s="175"/>
      <c r="J50" s="175" t="n">
        <v>49</v>
      </c>
      <c r="K50" s="175" t="s">
        <v>208</v>
      </c>
      <c r="L50" s="170" t="s">
        <v>252</v>
      </c>
      <c r="M50" s="170"/>
      <c r="N50" s="170"/>
      <c r="O50" s="170"/>
      <c r="P50" s="170"/>
      <c r="Q50" s="170"/>
      <c r="R50" s="170"/>
      <c r="S50" s="170"/>
      <c r="T50" s="170"/>
      <c r="U50" s="170"/>
      <c r="V50" s="170"/>
      <c r="W50" s="170"/>
      <c r="X50" s="170"/>
      <c r="Y50" s="170"/>
      <c r="Z50" s="170"/>
      <c r="AA50" s="170"/>
      <c r="AB50" s="170"/>
      <c r="AC50" s="170"/>
      <c r="AD50" s="175" t="s">
        <v>93</v>
      </c>
      <c r="AE50" s="175"/>
      <c r="AF50" s="175"/>
      <c r="AG50" s="200" t="n">
        <f aca="false">3_CAPTURA_RESULTADOS!BN65</f>
        <v>1</v>
      </c>
      <c r="AH50" s="200"/>
      <c r="AI50" s="258" t="n">
        <f aca="false">3_CAPTURA_RESULTADOS!BN66</f>
        <v>1</v>
      </c>
      <c r="AJ50" s="199" t="str">
        <f aca="false">IF(AI50&lt;33.3%,"FOCALIZADO",IF(AI50&lt;66.6%,"INTERMEDIO","SIN_DIFICULTAD"))</f>
        <v>SIN_DIFICULTAD</v>
      </c>
      <c r="AK50" s="199"/>
    </row>
    <row r="51" s="259" customFormat="true" ht="31.5" hidden="false" customHeight="true" outlineLevel="0" collapsed="false">
      <c r="A51" s="179"/>
      <c r="B51" s="175" t="s">
        <v>253</v>
      </c>
      <c r="C51" s="175"/>
      <c r="D51" s="175"/>
      <c r="E51" s="175"/>
      <c r="F51" s="175" t="s">
        <v>254</v>
      </c>
      <c r="G51" s="175"/>
      <c r="H51" s="175"/>
      <c r="I51" s="175"/>
      <c r="J51" s="256" t="n">
        <v>50</v>
      </c>
      <c r="K51" s="175" t="s">
        <v>19</v>
      </c>
      <c r="L51" s="170" t="s">
        <v>255</v>
      </c>
      <c r="M51" s="170"/>
      <c r="N51" s="170"/>
      <c r="O51" s="170"/>
      <c r="P51" s="170"/>
      <c r="Q51" s="170"/>
      <c r="R51" s="170"/>
      <c r="S51" s="170"/>
      <c r="T51" s="170"/>
      <c r="U51" s="170"/>
      <c r="V51" s="170"/>
      <c r="W51" s="170"/>
      <c r="X51" s="170"/>
      <c r="Y51" s="170"/>
      <c r="Z51" s="170"/>
      <c r="AA51" s="170"/>
      <c r="AB51" s="170"/>
      <c r="AC51" s="170"/>
      <c r="AD51" s="175" t="s">
        <v>106</v>
      </c>
      <c r="AE51" s="175"/>
      <c r="AF51" s="175"/>
      <c r="AG51" s="200" t="n">
        <f aca="false">3_CAPTURA_RESULTADOS!BO65</f>
        <v>1</v>
      </c>
      <c r="AH51" s="200"/>
      <c r="AI51" s="258" t="n">
        <f aca="false">3_CAPTURA_RESULTADOS!BO66</f>
        <v>1</v>
      </c>
      <c r="AJ51" s="199" t="str">
        <f aca="false">IF(AI51&lt;33.3%,"FOCALIZADO",IF(AI51&lt;66.6%,"INTERMEDIO","SIN_DIFICULTAD"))</f>
        <v>SIN_DIFICULTAD</v>
      </c>
      <c r="AK51" s="199"/>
    </row>
    <row r="52" s="1" customFormat="true" ht="15.75" hidden="false" customHeight="false" outlineLevel="0" collapsed="false">
      <c r="A52" s="260"/>
      <c r="B52" s="190"/>
      <c r="C52" s="190"/>
      <c r="D52" s="190"/>
      <c r="E52" s="190"/>
      <c r="F52" s="190"/>
      <c r="G52" s="190"/>
      <c r="H52" s="190"/>
      <c r="I52" s="261"/>
      <c r="J52" s="261"/>
      <c r="K52" s="261"/>
      <c r="L52" s="261"/>
      <c r="M52" s="261"/>
      <c r="N52" s="261"/>
      <c r="O52" s="261"/>
      <c r="P52" s="261"/>
      <c r="Q52" s="261"/>
      <c r="R52" s="261"/>
      <c r="S52" s="261"/>
      <c r="T52" s="261"/>
      <c r="U52" s="261"/>
      <c r="V52" s="261"/>
      <c r="W52" s="261"/>
      <c r="X52" s="261"/>
      <c r="Y52" s="261"/>
      <c r="Z52" s="261"/>
      <c r="AA52" s="261"/>
      <c r="AB52" s="261"/>
      <c r="AC52" s="261"/>
      <c r="AD52" s="190"/>
      <c r="AE52" s="190"/>
      <c r="AF52" s="190"/>
      <c r="AG52" s="225"/>
      <c r="AH52" s="225"/>
      <c r="AI52" s="262"/>
      <c r="AJ52" s="243"/>
      <c r="AK52" s="243"/>
    </row>
    <row r="53" s="1" customFormat="true" ht="23.25" hidden="false" customHeight="true" outlineLevel="0" collapsed="false">
      <c r="A53" s="260"/>
      <c r="B53" s="190"/>
      <c r="C53" s="190"/>
      <c r="D53" s="190"/>
      <c r="E53" s="190"/>
      <c r="F53" s="190"/>
      <c r="G53" s="190"/>
      <c r="H53" s="190"/>
      <c r="I53" s="261"/>
      <c r="J53" s="261"/>
      <c r="K53" s="261"/>
      <c r="L53" s="261"/>
      <c r="M53" s="261"/>
      <c r="N53" s="261"/>
      <c r="O53" s="261"/>
      <c r="P53" s="261"/>
      <c r="Q53" s="261"/>
      <c r="R53" s="261"/>
      <c r="S53" s="261"/>
      <c r="T53" s="261"/>
      <c r="U53" s="261"/>
      <c r="V53" s="261"/>
      <c r="W53" s="261"/>
      <c r="X53" s="261"/>
      <c r="Y53" s="206" t="s">
        <v>144</v>
      </c>
      <c r="Z53" s="206"/>
      <c r="AA53" s="206"/>
      <c r="AB53" s="206"/>
      <c r="AC53" s="206"/>
      <c r="AD53" s="206"/>
      <c r="AE53" s="206"/>
      <c r="AF53" s="206"/>
      <c r="AG53" s="206"/>
      <c r="AH53" s="206"/>
      <c r="AI53" s="207" t="n">
        <f aca="false">AVERAGE(AI27:AI51)</f>
        <v>1</v>
      </c>
      <c r="AJ53" s="237"/>
      <c r="AK53" s="243"/>
    </row>
    <row r="54" s="1" customFormat="true" ht="15" hidden="false" customHeight="false" outlineLevel="0" collapsed="false">
      <c r="A54" s="260"/>
      <c r="B54" s="260"/>
      <c r="C54" s="260"/>
      <c r="D54" s="210"/>
      <c r="E54" s="210"/>
      <c r="F54" s="210"/>
      <c r="G54" s="210"/>
      <c r="H54" s="210"/>
      <c r="I54" s="210"/>
      <c r="J54" s="210"/>
      <c r="K54" s="210"/>
      <c r="L54" s="210"/>
      <c r="M54" s="210"/>
      <c r="N54" s="210"/>
      <c r="O54" s="210"/>
      <c r="P54" s="210"/>
      <c r="Q54" s="210"/>
      <c r="R54" s="210"/>
      <c r="S54" s="210"/>
      <c r="T54" s="210"/>
      <c r="U54" s="210"/>
      <c r="V54" s="210"/>
      <c r="W54" s="190"/>
      <c r="X54" s="190"/>
      <c r="Y54" s="190"/>
      <c r="Z54" s="190"/>
      <c r="AA54" s="210"/>
      <c r="AB54" s="210"/>
      <c r="AC54" s="210"/>
      <c r="AD54" s="210"/>
      <c r="AE54" s="210"/>
      <c r="AF54" s="210"/>
      <c r="AG54" s="210"/>
      <c r="AH54" s="190"/>
      <c r="AI54" s="191"/>
      <c r="AJ54" s="191"/>
      <c r="AK54" s="179"/>
    </row>
    <row r="55" s="1" customFormat="true" ht="15" hidden="false" customHeight="false" outlineLevel="0" collapsed="false">
      <c r="A55" s="260"/>
      <c r="B55" s="260"/>
      <c r="C55" s="260"/>
      <c r="D55" s="210"/>
      <c r="E55" s="210"/>
      <c r="F55" s="210"/>
      <c r="G55" s="210"/>
      <c r="H55" s="210"/>
      <c r="I55" s="210"/>
      <c r="J55" s="210"/>
      <c r="K55" s="210"/>
      <c r="L55" s="210"/>
      <c r="M55" s="210"/>
      <c r="N55" s="210"/>
      <c r="O55" s="210"/>
      <c r="P55" s="210"/>
      <c r="Q55" s="210"/>
      <c r="R55" s="210"/>
      <c r="S55" s="210"/>
      <c r="T55" s="210"/>
      <c r="U55" s="210"/>
      <c r="V55" s="210"/>
      <c r="W55" s="190"/>
      <c r="X55" s="190"/>
      <c r="Y55" s="190"/>
      <c r="Z55" s="190"/>
      <c r="AA55" s="210"/>
      <c r="AB55" s="210"/>
      <c r="AC55" s="210"/>
      <c r="AD55" s="210"/>
      <c r="AE55" s="210"/>
      <c r="AF55" s="210"/>
      <c r="AG55" s="210"/>
      <c r="AH55" s="190"/>
      <c r="AI55" s="191"/>
      <c r="AJ55" s="191"/>
      <c r="AK55" s="179"/>
    </row>
    <row r="56" s="266" customFormat="true" ht="28.5" hidden="false" customHeight="true" outlineLevel="0" collapsed="false">
      <c r="A56" s="263"/>
      <c r="B56" s="264" t="s">
        <v>256</v>
      </c>
      <c r="C56" s="264"/>
      <c r="D56" s="264"/>
      <c r="E56" s="264"/>
      <c r="F56" s="264"/>
      <c r="G56" s="264"/>
      <c r="H56" s="264"/>
      <c r="I56" s="264"/>
      <c r="J56" s="264"/>
      <c r="K56" s="264"/>
      <c r="L56" s="264"/>
      <c r="M56" s="264"/>
      <c r="N56" s="264"/>
      <c r="O56" s="264"/>
      <c r="P56" s="264"/>
      <c r="Q56" s="264"/>
      <c r="R56" s="264"/>
      <c r="S56" s="264"/>
      <c r="T56" s="264"/>
      <c r="U56" s="264"/>
      <c r="V56" s="264"/>
      <c r="W56" s="264"/>
      <c r="X56" s="264"/>
      <c r="Y56" s="264"/>
      <c r="Z56" s="264"/>
      <c r="AA56" s="264"/>
      <c r="AB56" s="264"/>
      <c r="AC56" s="264"/>
      <c r="AD56" s="264"/>
      <c r="AE56" s="264"/>
      <c r="AF56" s="264"/>
      <c r="AG56" s="265" t="s">
        <v>80</v>
      </c>
      <c r="AH56" s="265"/>
      <c r="AI56" s="265" t="s">
        <v>81</v>
      </c>
      <c r="AJ56" s="265" t="s">
        <v>82</v>
      </c>
      <c r="AK56" s="265"/>
    </row>
    <row r="57" s="266" customFormat="true" ht="9" hidden="false" customHeight="true" outlineLevel="0" collapsed="false">
      <c r="A57" s="263"/>
      <c r="D57" s="225"/>
      <c r="E57" s="225"/>
      <c r="F57" s="225"/>
      <c r="G57" s="225"/>
      <c r="H57" s="225"/>
      <c r="I57" s="225"/>
      <c r="J57" s="225"/>
      <c r="K57" s="225"/>
      <c r="L57" s="225"/>
      <c r="M57" s="225"/>
      <c r="N57" s="225"/>
      <c r="O57" s="225"/>
      <c r="P57" s="225"/>
      <c r="Q57" s="225"/>
      <c r="R57" s="225"/>
      <c r="S57" s="225"/>
      <c r="T57" s="225"/>
      <c r="U57" s="225"/>
      <c r="V57" s="225"/>
      <c r="W57" s="100"/>
      <c r="X57" s="100"/>
      <c r="Y57" s="100"/>
      <c r="Z57" s="100"/>
      <c r="AA57" s="225"/>
      <c r="AB57" s="225"/>
      <c r="AC57" s="225"/>
      <c r="AD57" s="233"/>
      <c r="AE57" s="217"/>
      <c r="AF57" s="234"/>
      <c r="AG57" s="265"/>
      <c r="AH57" s="265"/>
      <c r="AI57" s="265"/>
      <c r="AJ57" s="265"/>
      <c r="AK57" s="265"/>
    </row>
    <row r="58" s="266" customFormat="true" ht="39.75" hidden="false" customHeight="true" outlineLevel="0" collapsed="false">
      <c r="A58" s="179"/>
      <c r="B58" s="254" t="s">
        <v>204</v>
      </c>
      <c r="C58" s="254"/>
      <c r="D58" s="254"/>
      <c r="E58" s="254"/>
      <c r="F58" s="254" t="s">
        <v>205</v>
      </c>
      <c r="G58" s="254"/>
      <c r="H58" s="254"/>
      <c r="I58" s="254"/>
      <c r="J58" s="254" t="s">
        <v>85</v>
      </c>
      <c r="K58" s="254" t="s">
        <v>147</v>
      </c>
      <c r="L58" s="255"/>
      <c r="M58" s="255"/>
      <c r="N58" s="254" t="s">
        <v>87</v>
      </c>
      <c r="O58" s="254"/>
      <c r="P58" s="254"/>
      <c r="Q58" s="254"/>
      <c r="R58" s="254"/>
      <c r="S58" s="254"/>
      <c r="T58" s="254"/>
      <c r="U58" s="254"/>
      <c r="V58" s="254"/>
      <c r="W58" s="254"/>
      <c r="X58" s="254"/>
      <c r="Y58" s="254"/>
      <c r="Z58" s="254"/>
      <c r="AA58" s="254"/>
      <c r="AB58" s="254"/>
      <c r="AC58" s="254"/>
      <c r="AD58" s="254" t="s">
        <v>88</v>
      </c>
      <c r="AE58" s="254"/>
      <c r="AF58" s="254"/>
      <c r="AG58" s="265"/>
      <c r="AH58" s="265"/>
      <c r="AI58" s="265"/>
      <c r="AJ58" s="265"/>
      <c r="AK58" s="265"/>
    </row>
    <row r="59" s="259" customFormat="true" ht="45.75" hidden="false" customHeight="true" outlineLevel="0" collapsed="false">
      <c r="A59" s="267"/>
      <c r="B59" s="195" t="s">
        <v>257</v>
      </c>
      <c r="C59" s="195"/>
      <c r="D59" s="195"/>
      <c r="E59" s="195"/>
      <c r="F59" s="195" t="s">
        <v>206</v>
      </c>
      <c r="G59" s="195"/>
      <c r="H59" s="195"/>
      <c r="I59" s="195"/>
      <c r="J59" s="195" t="n">
        <v>76</v>
      </c>
      <c r="K59" s="195" t="s">
        <v>258</v>
      </c>
      <c r="L59" s="196" t="s">
        <v>259</v>
      </c>
      <c r="M59" s="196"/>
      <c r="N59" s="196"/>
      <c r="O59" s="196"/>
      <c r="P59" s="196"/>
      <c r="Q59" s="196"/>
      <c r="R59" s="196"/>
      <c r="S59" s="196"/>
      <c r="T59" s="196"/>
      <c r="U59" s="196"/>
      <c r="V59" s="196"/>
      <c r="W59" s="196"/>
      <c r="X59" s="196"/>
      <c r="Y59" s="196"/>
      <c r="Z59" s="196"/>
      <c r="AA59" s="196"/>
      <c r="AB59" s="196"/>
      <c r="AC59" s="196"/>
      <c r="AD59" s="195" t="s">
        <v>106</v>
      </c>
      <c r="AE59" s="195"/>
      <c r="AF59" s="195"/>
      <c r="AG59" s="197" t="n">
        <f aca="false">3_CAPTURA_RESULTADOS!CO65</f>
        <v>1</v>
      </c>
      <c r="AH59" s="197"/>
      <c r="AI59" s="198" t="n">
        <f aca="false">3_CAPTURA_RESULTADOS!CO66</f>
        <v>1</v>
      </c>
      <c r="AJ59" s="199" t="str">
        <f aca="false">IF(AI59&lt;33.3%,"FOCALIZADO",IF(AI59&lt;66.6%,"INTERMEDIO","SIN_DIFICULTAD"))</f>
        <v>SIN_DIFICULTAD</v>
      </c>
      <c r="AK59" s="199"/>
    </row>
    <row r="60" s="259" customFormat="true" ht="45.75" hidden="false" customHeight="true" outlineLevel="0" collapsed="false">
      <c r="A60" s="267"/>
      <c r="B60" s="195" t="s">
        <v>260</v>
      </c>
      <c r="C60" s="195"/>
      <c r="D60" s="195"/>
      <c r="E60" s="195"/>
      <c r="F60" s="195" t="s">
        <v>206</v>
      </c>
      <c r="G60" s="195"/>
      <c r="H60" s="195"/>
      <c r="I60" s="195"/>
      <c r="J60" s="195" t="n">
        <v>77</v>
      </c>
      <c r="K60" s="195" t="s">
        <v>224</v>
      </c>
      <c r="L60" s="196" t="s">
        <v>261</v>
      </c>
      <c r="M60" s="196"/>
      <c r="N60" s="196"/>
      <c r="O60" s="196"/>
      <c r="P60" s="196"/>
      <c r="Q60" s="196"/>
      <c r="R60" s="196"/>
      <c r="S60" s="196"/>
      <c r="T60" s="196"/>
      <c r="U60" s="196"/>
      <c r="V60" s="196"/>
      <c r="W60" s="196"/>
      <c r="X60" s="196"/>
      <c r="Y60" s="196"/>
      <c r="Z60" s="196"/>
      <c r="AA60" s="196"/>
      <c r="AB60" s="196"/>
      <c r="AC60" s="196"/>
      <c r="AD60" s="195" t="s">
        <v>106</v>
      </c>
      <c r="AE60" s="195"/>
      <c r="AF60" s="195"/>
      <c r="AG60" s="197" t="n">
        <f aca="false">3_CAPTURA_RESULTADOS!CP65</f>
        <v>1</v>
      </c>
      <c r="AH60" s="197"/>
      <c r="AI60" s="198" t="n">
        <f aca="false">3_CAPTURA_RESULTADOS!CP66</f>
        <v>1</v>
      </c>
      <c r="AJ60" s="199" t="str">
        <f aca="false">IF(AI60&lt;33.3%,"FOCALIZADO",IF(AI60&lt;66.6%,"INTERMEDIO","SIN_DIFICULTAD"))</f>
        <v>SIN_DIFICULTAD</v>
      </c>
      <c r="AK60" s="199"/>
    </row>
    <row r="61" s="259" customFormat="true" ht="45.75" hidden="false" customHeight="true" outlineLevel="0" collapsed="false">
      <c r="A61" s="267"/>
      <c r="B61" s="195" t="s">
        <v>257</v>
      </c>
      <c r="C61" s="195"/>
      <c r="D61" s="195"/>
      <c r="E61" s="195"/>
      <c r="F61" s="195" t="s">
        <v>210</v>
      </c>
      <c r="G61" s="195"/>
      <c r="H61" s="195"/>
      <c r="I61" s="195"/>
      <c r="J61" s="195" t="n">
        <v>78</v>
      </c>
      <c r="K61" s="195" t="s">
        <v>224</v>
      </c>
      <c r="L61" s="196" t="s">
        <v>262</v>
      </c>
      <c r="M61" s="196"/>
      <c r="N61" s="196"/>
      <c r="O61" s="196"/>
      <c r="P61" s="196"/>
      <c r="Q61" s="196"/>
      <c r="R61" s="196"/>
      <c r="S61" s="196"/>
      <c r="T61" s="196"/>
      <c r="U61" s="196"/>
      <c r="V61" s="196"/>
      <c r="W61" s="196"/>
      <c r="X61" s="196"/>
      <c r="Y61" s="196"/>
      <c r="Z61" s="196"/>
      <c r="AA61" s="196"/>
      <c r="AB61" s="196"/>
      <c r="AC61" s="196"/>
      <c r="AD61" s="195" t="s">
        <v>93</v>
      </c>
      <c r="AE61" s="195"/>
      <c r="AF61" s="195"/>
      <c r="AG61" s="197" t="n">
        <f aca="false">3_CAPTURA_RESULTADOS!CQ65</f>
        <v>1</v>
      </c>
      <c r="AH61" s="197"/>
      <c r="AI61" s="198" t="n">
        <f aca="false">3_CAPTURA_RESULTADOS!CQ66</f>
        <v>1</v>
      </c>
      <c r="AJ61" s="199" t="str">
        <f aca="false">IF(AI61&lt;33.3%,"FOCALIZADO",IF(AI61&lt;66.6%,"INTERMEDIO","SIN_DIFICULTAD"))</f>
        <v>SIN_DIFICULTAD</v>
      </c>
      <c r="AK61" s="199"/>
    </row>
    <row r="62" s="259" customFormat="true" ht="45.75" hidden="false" customHeight="true" outlineLevel="0" collapsed="false">
      <c r="A62" s="267"/>
      <c r="B62" s="195" t="s">
        <v>257</v>
      </c>
      <c r="C62" s="195"/>
      <c r="D62" s="195"/>
      <c r="E62" s="195"/>
      <c r="F62" s="195" t="s">
        <v>216</v>
      </c>
      <c r="G62" s="195"/>
      <c r="H62" s="195"/>
      <c r="I62" s="195"/>
      <c r="J62" s="195" t="n">
        <v>79</v>
      </c>
      <c r="K62" s="195" t="s">
        <v>213</v>
      </c>
      <c r="L62" s="196" t="s">
        <v>263</v>
      </c>
      <c r="M62" s="196"/>
      <c r="N62" s="196"/>
      <c r="O62" s="196"/>
      <c r="P62" s="196"/>
      <c r="Q62" s="196"/>
      <c r="R62" s="196"/>
      <c r="S62" s="196"/>
      <c r="T62" s="196"/>
      <c r="U62" s="196"/>
      <c r="V62" s="196"/>
      <c r="W62" s="196"/>
      <c r="X62" s="196"/>
      <c r="Y62" s="196"/>
      <c r="Z62" s="196"/>
      <c r="AA62" s="196"/>
      <c r="AB62" s="196"/>
      <c r="AC62" s="196"/>
      <c r="AD62" s="195" t="s">
        <v>93</v>
      </c>
      <c r="AE62" s="195"/>
      <c r="AF62" s="195"/>
      <c r="AG62" s="197" t="n">
        <f aca="false">3_CAPTURA_RESULTADOS!CR65</f>
        <v>1</v>
      </c>
      <c r="AH62" s="197"/>
      <c r="AI62" s="198" t="n">
        <f aca="false">3_CAPTURA_RESULTADOS!CR66</f>
        <v>1</v>
      </c>
      <c r="AJ62" s="199" t="str">
        <f aca="false">IF(AI62&lt;33.3%,"FOCALIZADO",IF(AI62&lt;66.6%,"INTERMEDIO","SIN_DIFICULTAD"))</f>
        <v>SIN_DIFICULTAD</v>
      </c>
      <c r="AK62" s="199"/>
    </row>
    <row r="63" s="259" customFormat="true" ht="45.75" hidden="false" customHeight="true" outlineLevel="0" collapsed="false">
      <c r="A63" s="267"/>
      <c r="B63" s="195" t="s">
        <v>257</v>
      </c>
      <c r="C63" s="195"/>
      <c r="D63" s="195"/>
      <c r="E63" s="195"/>
      <c r="F63" s="195" t="s">
        <v>210</v>
      </c>
      <c r="G63" s="195"/>
      <c r="H63" s="195"/>
      <c r="I63" s="195"/>
      <c r="J63" s="195" t="n">
        <v>80</v>
      </c>
      <c r="K63" s="195" t="s">
        <v>258</v>
      </c>
      <c r="L63" s="196" t="s">
        <v>264</v>
      </c>
      <c r="M63" s="196"/>
      <c r="N63" s="196"/>
      <c r="O63" s="196"/>
      <c r="P63" s="196"/>
      <c r="Q63" s="196"/>
      <c r="R63" s="196"/>
      <c r="S63" s="196"/>
      <c r="T63" s="196"/>
      <c r="U63" s="196"/>
      <c r="V63" s="196"/>
      <c r="W63" s="196"/>
      <c r="X63" s="196"/>
      <c r="Y63" s="196"/>
      <c r="Z63" s="196"/>
      <c r="AA63" s="196"/>
      <c r="AB63" s="196"/>
      <c r="AC63" s="196"/>
      <c r="AD63" s="195" t="s">
        <v>93</v>
      </c>
      <c r="AE63" s="195"/>
      <c r="AF63" s="195"/>
      <c r="AG63" s="197" t="n">
        <f aca="false">3_CAPTURA_RESULTADOS!CS65</f>
        <v>1</v>
      </c>
      <c r="AH63" s="197"/>
      <c r="AI63" s="198" t="n">
        <f aca="false">3_CAPTURA_RESULTADOS!CS66</f>
        <v>1</v>
      </c>
      <c r="AJ63" s="199" t="str">
        <f aca="false">IF(AI63&lt;33.3%,"FOCALIZADO",IF(AI63&lt;66.6%,"INTERMEDIO","SIN_DIFICULTAD"))</f>
        <v>SIN_DIFICULTAD</v>
      </c>
      <c r="AK63" s="199"/>
    </row>
    <row r="64" s="259" customFormat="true" ht="45.75" hidden="false" customHeight="true" outlineLevel="0" collapsed="false">
      <c r="A64" s="267"/>
      <c r="B64" s="195" t="s">
        <v>265</v>
      </c>
      <c r="C64" s="195"/>
      <c r="D64" s="195"/>
      <c r="E64" s="195"/>
      <c r="F64" s="195" t="s">
        <v>266</v>
      </c>
      <c r="G64" s="195"/>
      <c r="H64" s="195"/>
      <c r="I64" s="195"/>
      <c r="J64" s="195" t="n">
        <v>81</v>
      </c>
      <c r="K64" s="195" t="s">
        <v>213</v>
      </c>
      <c r="L64" s="196" t="s">
        <v>267</v>
      </c>
      <c r="M64" s="196"/>
      <c r="N64" s="196"/>
      <c r="O64" s="196"/>
      <c r="P64" s="196"/>
      <c r="Q64" s="196"/>
      <c r="R64" s="196"/>
      <c r="S64" s="196"/>
      <c r="T64" s="196"/>
      <c r="U64" s="196"/>
      <c r="V64" s="196"/>
      <c r="W64" s="196"/>
      <c r="X64" s="196"/>
      <c r="Y64" s="196"/>
      <c r="Z64" s="196"/>
      <c r="AA64" s="196"/>
      <c r="AB64" s="196"/>
      <c r="AC64" s="196"/>
      <c r="AD64" s="195" t="s">
        <v>93</v>
      </c>
      <c r="AE64" s="195"/>
      <c r="AF64" s="195"/>
      <c r="AG64" s="200" t="n">
        <f aca="false">3_CAPTURA_RESULTADOS!CT65</f>
        <v>1</v>
      </c>
      <c r="AH64" s="200"/>
      <c r="AI64" s="198" t="n">
        <f aca="false">3_CAPTURA_RESULTADOS!CT66</f>
        <v>1</v>
      </c>
      <c r="AJ64" s="199" t="str">
        <f aca="false">IF(AI64&lt;33.3%,"FOCALIZADO",IF(AI64&lt;66.6%,"INTERMEDIO","SIN_DIFICULTAD"))</f>
        <v>SIN_DIFICULTAD</v>
      </c>
      <c r="AK64" s="199"/>
    </row>
    <row r="65" s="259" customFormat="true" ht="45.75" hidden="false" customHeight="true" outlineLevel="0" collapsed="false">
      <c r="A65" s="267"/>
      <c r="B65" s="195" t="s">
        <v>268</v>
      </c>
      <c r="C65" s="195"/>
      <c r="D65" s="195"/>
      <c r="E65" s="195"/>
      <c r="F65" s="195" t="s">
        <v>269</v>
      </c>
      <c r="G65" s="195"/>
      <c r="H65" s="195"/>
      <c r="I65" s="195"/>
      <c r="J65" s="195" t="n">
        <v>82</v>
      </c>
      <c r="K65" s="195" t="s">
        <v>213</v>
      </c>
      <c r="L65" s="196" t="s">
        <v>270</v>
      </c>
      <c r="M65" s="196"/>
      <c r="N65" s="196"/>
      <c r="O65" s="196"/>
      <c r="P65" s="196"/>
      <c r="Q65" s="196"/>
      <c r="R65" s="196"/>
      <c r="S65" s="196"/>
      <c r="T65" s="196"/>
      <c r="U65" s="196"/>
      <c r="V65" s="196"/>
      <c r="W65" s="196"/>
      <c r="X65" s="196"/>
      <c r="Y65" s="196"/>
      <c r="Z65" s="196"/>
      <c r="AA65" s="196"/>
      <c r="AB65" s="196"/>
      <c r="AC65" s="196"/>
      <c r="AD65" s="195" t="s">
        <v>97</v>
      </c>
      <c r="AE65" s="195"/>
      <c r="AF65" s="195"/>
      <c r="AG65" s="200" t="n">
        <f aca="false">3_CAPTURA_RESULTADOS!CU65</f>
        <v>0</v>
      </c>
      <c r="AH65" s="200"/>
      <c r="AI65" s="198" t="n">
        <f aca="false">3_CAPTURA_RESULTADOS!CU66</f>
        <v>0</v>
      </c>
      <c r="AJ65" s="199" t="str">
        <f aca="false">IF(AI65&lt;33.3%,"FOCALIZADO",IF(AI65&lt;66.6%,"INTERMEDIO","SIN_DIFICULTAD"))</f>
        <v>FOCALIZADO</v>
      </c>
      <c r="AK65" s="199"/>
    </row>
    <row r="66" s="259" customFormat="true" ht="45.75" hidden="false" customHeight="true" outlineLevel="0" collapsed="false">
      <c r="A66" s="267"/>
      <c r="B66" s="195" t="s">
        <v>271</v>
      </c>
      <c r="C66" s="195"/>
      <c r="D66" s="195"/>
      <c r="E66" s="195"/>
      <c r="F66" s="195" t="s">
        <v>272</v>
      </c>
      <c r="G66" s="195"/>
      <c r="H66" s="195"/>
      <c r="I66" s="195"/>
      <c r="J66" s="195" t="n">
        <v>83</v>
      </c>
      <c r="K66" s="195" t="s">
        <v>258</v>
      </c>
      <c r="L66" s="196" t="s">
        <v>273</v>
      </c>
      <c r="M66" s="196"/>
      <c r="N66" s="196"/>
      <c r="O66" s="196"/>
      <c r="P66" s="196"/>
      <c r="Q66" s="196"/>
      <c r="R66" s="196"/>
      <c r="S66" s="196"/>
      <c r="T66" s="196"/>
      <c r="U66" s="196"/>
      <c r="V66" s="196"/>
      <c r="W66" s="196"/>
      <c r="X66" s="196"/>
      <c r="Y66" s="196"/>
      <c r="Z66" s="196"/>
      <c r="AA66" s="196"/>
      <c r="AB66" s="196"/>
      <c r="AC66" s="196"/>
      <c r="AD66" s="195" t="s">
        <v>106</v>
      </c>
      <c r="AE66" s="195"/>
      <c r="AF66" s="195"/>
      <c r="AG66" s="202" t="n">
        <f aca="false">3_CAPTURA_RESULTADOS!CV65</f>
        <v>1</v>
      </c>
      <c r="AH66" s="202"/>
      <c r="AI66" s="198" t="n">
        <f aca="false">3_CAPTURA_RESULTADOS!DA66</f>
        <v>1</v>
      </c>
      <c r="AJ66" s="199" t="str">
        <f aca="false">IF(AI66&lt;33.3%,"FOCALIZADO",IF(AI66&lt;66.6%,"INTERMEDIO","SIN_DIFICULTAD"))</f>
        <v>SIN_DIFICULTAD</v>
      </c>
      <c r="AK66" s="199"/>
    </row>
    <row r="67" s="259" customFormat="true" ht="45.75" hidden="false" customHeight="true" outlineLevel="0" collapsed="false">
      <c r="A67" s="267"/>
      <c r="B67" s="195" t="s">
        <v>260</v>
      </c>
      <c r="C67" s="195"/>
      <c r="D67" s="195"/>
      <c r="E67" s="195"/>
      <c r="F67" s="195" t="s">
        <v>212</v>
      </c>
      <c r="G67" s="195"/>
      <c r="H67" s="195"/>
      <c r="I67" s="195"/>
      <c r="J67" s="195" t="n">
        <v>84</v>
      </c>
      <c r="K67" s="195" t="s">
        <v>258</v>
      </c>
      <c r="L67" s="196" t="s">
        <v>274</v>
      </c>
      <c r="M67" s="196"/>
      <c r="N67" s="196"/>
      <c r="O67" s="196"/>
      <c r="P67" s="196"/>
      <c r="Q67" s="196"/>
      <c r="R67" s="196"/>
      <c r="S67" s="196"/>
      <c r="T67" s="196"/>
      <c r="U67" s="196"/>
      <c r="V67" s="196"/>
      <c r="W67" s="196"/>
      <c r="X67" s="196"/>
      <c r="Y67" s="196"/>
      <c r="Z67" s="196"/>
      <c r="AA67" s="196"/>
      <c r="AB67" s="196"/>
      <c r="AC67" s="196"/>
      <c r="AD67" s="195" t="s">
        <v>97</v>
      </c>
      <c r="AE67" s="195"/>
      <c r="AF67" s="195"/>
      <c r="AG67" s="197" t="n">
        <f aca="false">3_CAPTURA_RESULTADOS!CW65</f>
        <v>1</v>
      </c>
      <c r="AH67" s="197"/>
      <c r="AI67" s="198" t="n">
        <f aca="false">3_CAPTURA_RESULTADOS!CW66</f>
        <v>1</v>
      </c>
      <c r="AJ67" s="199" t="str">
        <f aca="false">IF(AI67&lt;33.3%,"FOCALIZADO",IF(AI67&lt;66.6%,"INTERMEDIO","SIN_DIFICULTAD"))</f>
        <v>SIN_DIFICULTAD</v>
      </c>
      <c r="AK67" s="199"/>
    </row>
    <row r="68" s="259" customFormat="true" ht="45.75" hidden="false" customHeight="true" outlineLevel="0" collapsed="false">
      <c r="A68" s="267"/>
      <c r="B68" s="195" t="s">
        <v>268</v>
      </c>
      <c r="C68" s="195"/>
      <c r="D68" s="195"/>
      <c r="E68" s="195"/>
      <c r="F68" s="195" t="s">
        <v>275</v>
      </c>
      <c r="G68" s="195"/>
      <c r="H68" s="195"/>
      <c r="I68" s="195"/>
      <c r="J68" s="195" t="n">
        <v>85</v>
      </c>
      <c r="K68" s="195" t="s">
        <v>258</v>
      </c>
      <c r="L68" s="196" t="s">
        <v>276</v>
      </c>
      <c r="M68" s="196"/>
      <c r="N68" s="196"/>
      <c r="O68" s="196"/>
      <c r="P68" s="196"/>
      <c r="Q68" s="196"/>
      <c r="R68" s="196"/>
      <c r="S68" s="196"/>
      <c r="T68" s="196"/>
      <c r="U68" s="196"/>
      <c r="V68" s="196"/>
      <c r="W68" s="196"/>
      <c r="X68" s="196"/>
      <c r="Y68" s="196"/>
      <c r="Z68" s="196"/>
      <c r="AA68" s="196"/>
      <c r="AB68" s="196"/>
      <c r="AC68" s="196"/>
      <c r="AD68" s="195" t="s">
        <v>93</v>
      </c>
      <c r="AE68" s="195"/>
      <c r="AF68" s="195"/>
      <c r="AG68" s="197" t="n">
        <f aca="false">3_CAPTURA_RESULTADOS!CX65</f>
        <v>1</v>
      </c>
      <c r="AH68" s="197"/>
      <c r="AI68" s="198" t="n">
        <f aca="false">3_CAPTURA_RESULTADOS!CX66</f>
        <v>1</v>
      </c>
      <c r="AJ68" s="199" t="str">
        <f aca="false">IF(AI68&lt;33.3%,"FOCALIZADO",IF(AI68&lt;66.6%,"INTERMEDIO","SIN_DIFICULTAD"))</f>
        <v>SIN_DIFICULTAD</v>
      </c>
      <c r="AK68" s="199"/>
    </row>
    <row r="69" s="259" customFormat="true" ht="45.75" hidden="false" customHeight="true" outlineLevel="0" collapsed="false">
      <c r="A69" s="267"/>
      <c r="B69" s="195" t="s">
        <v>268</v>
      </c>
      <c r="C69" s="195"/>
      <c r="D69" s="195"/>
      <c r="E69" s="195"/>
      <c r="F69" s="195" t="s">
        <v>269</v>
      </c>
      <c r="G69" s="195"/>
      <c r="H69" s="195"/>
      <c r="I69" s="195"/>
      <c r="J69" s="195" t="n">
        <v>86</v>
      </c>
      <c r="K69" s="195" t="s">
        <v>258</v>
      </c>
      <c r="L69" s="196" t="s">
        <v>277</v>
      </c>
      <c r="M69" s="196"/>
      <c r="N69" s="196"/>
      <c r="O69" s="196"/>
      <c r="P69" s="196"/>
      <c r="Q69" s="196"/>
      <c r="R69" s="196"/>
      <c r="S69" s="196"/>
      <c r="T69" s="196"/>
      <c r="U69" s="196"/>
      <c r="V69" s="196"/>
      <c r="W69" s="196"/>
      <c r="X69" s="196"/>
      <c r="Y69" s="196"/>
      <c r="Z69" s="196"/>
      <c r="AA69" s="196"/>
      <c r="AB69" s="196"/>
      <c r="AC69" s="196"/>
      <c r="AD69" s="195" t="s">
        <v>106</v>
      </c>
      <c r="AE69" s="195"/>
      <c r="AF69" s="195"/>
      <c r="AG69" s="197" t="n">
        <f aca="false">3_CAPTURA_RESULTADOS!CY65</f>
        <v>1</v>
      </c>
      <c r="AH69" s="197"/>
      <c r="AI69" s="198" t="n">
        <f aca="false">3_CAPTURA_RESULTADOS!CY66</f>
        <v>1</v>
      </c>
      <c r="AJ69" s="199" t="str">
        <f aca="false">IF(AI69&lt;33.3%,"FOCALIZADO",IF(AI69&lt;66.6%,"INTERMEDIO","SIN_DIFICULTAD"))</f>
        <v>SIN_DIFICULTAD</v>
      </c>
      <c r="AK69" s="199"/>
    </row>
    <row r="70" s="259" customFormat="true" ht="45.75" hidden="false" customHeight="true" outlineLevel="0" collapsed="false">
      <c r="A70" s="267"/>
      <c r="B70" s="195" t="s">
        <v>260</v>
      </c>
      <c r="C70" s="195"/>
      <c r="D70" s="195"/>
      <c r="E70" s="195"/>
      <c r="F70" s="195" t="s">
        <v>212</v>
      </c>
      <c r="G70" s="195"/>
      <c r="H70" s="195"/>
      <c r="I70" s="195"/>
      <c r="J70" s="195" t="n">
        <v>87</v>
      </c>
      <c r="K70" s="195" t="s">
        <v>213</v>
      </c>
      <c r="L70" s="196" t="s">
        <v>278</v>
      </c>
      <c r="M70" s="196"/>
      <c r="N70" s="196"/>
      <c r="O70" s="196"/>
      <c r="P70" s="196"/>
      <c r="Q70" s="196"/>
      <c r="R70" s="196"/>
      <c r="S70" s="196"/>
      <c r="T70" s="196"/>
      <c r="U70" s="196"/>
      <c r="V70" s="196"/>
      <c r="W70" s="196"/>
      <c r="X70" s="196"/>
      <c r="Y70" s="196"/>
      <c r="Z70" s="196"/>
      <c r="AA70" s="196"/>
      <c r="AB70" s="196"/>
      <c r="AC70" s="196"/>
      <c r="AD70" s="195" t="s">
        <v>93</v>
      </c>
      <c r="AE70" s="195"/>
      <c r="AF70" s="195"/>
      <c r="AG70" s="197" t="n">
        <f aca="false">3_CAPTURA_RESULTADOS!CZ65</f>
        <v>1</v>
      </c>
      <c r="AH70" s="197"/>
      <c r="AI70" s="198" t="n">
        <f aca="false">3_CAPTURA_RESULTADOS!CZ66</f>
        <v>1</v>
      </c>
      <c r="AJ70" s="199" t="str">
        <f aca="false">IF(AI70&lt;33.3%,"FOCALIZADO",IF(AI70&lt;66.6%,"INTERMEDIO","SIN_DIFICULTAD"))</f>
        <v>SIN_DIFICULTAD</v>
      </c>
      <c r="AK70" s="199"/>
    </row>
    <row r="71" s="259" customFormat="true" ht="45.75" hidden="false" customHeight="true" outlineLevel="0" collapsed="false">
      <c r="A71" s="267"/>
      <c r="B71" s="195" t="s">
        <v>260</v>
      </c>
      <c r="C71" s="195"/>
      <c r="D71" s="195"/>
      <c r="E71" s="195"/>
      <c r="F71" s="195" t="s">
        <v>212</v>
      </c>
      <c r="G71" s="195"/>
      <c r="H71" s="195"/>
      <c r="I71" s="195"/>
      <c r="J71" s="195" t="n">
        <v>88</v>
      </c>
      <c r="K71" s="195" t="s">
        <v>224</v>
      </c>
      <c r="L71" s="196" t="s">
        <v>279</v>
      </c>
      <c r="M71" s="196"/>
      <c r="N71" s="196"/>
      <c r="O71" s="196"/>
      <c r="P71" s="196"/>
      <c r="Q71" s="196"/>
      <c r="R71" s="196"/>
      <c r="S71" s="196"/>
      <c r="T71" s="196"/>
      <c r="U71" s="196"/>
      <c r="V71" s="196"/>
      <c r="W71" s="196"/>
      <c r="X71" s="196"/>
      <c r="Y71" s="196"/>
      <c r="Z71" s="196"/>
      <c r="AA71" s="196"/>
      <c r="AB71" s="196"/>
      <c r="AC71" s="196"/>
      <c r="AD71" s="195" t="s">
        <v>93</v>
      </c>
      <c r="AE71" s="195"/>
      <c r="AF71" s="195"/>
      <c r="AG71" s="197" t="n">
        <f aca="false">3_CAPTURA_RESULTADOS!DA65</f>
        <v>1</v>
      </c>
      <c r="AH71" s="197"/>
      <c r="AI71" s="198" t="n">
        <f aca="false">3_CAPTURA_RESULTADOS!DA66</f>
        <v>1</v>
      </c>
      <c r="AJ71" s="199" t="str">
        <f aca="false">IF(AI71&lt;33.3%,"FOCALIZADO",IF(AI71&lt;66.6%,"INTERMEDIO","SIN_DIFICULTAD"))</f>
        <v>SIN_DIFICULTAD</v>
      </c>
      <c r="AK71" s="199"/>
    </row>
    <row r="72" s="259" customFormat="true" ht="45.75" hidden="false" customHeight="true" outlineLevel="0" collapsed="false">
      <c r="A72" s="267"/>
      <c r="B72" s="195" t="s">
        <v>280</v>
      </c>
      <c r="C72" s="195"/>
      <c r="D72" s="195"/>
      <c r="E72" s="195"/>
      <c r="F72" s="195" t="s">
        <v>281</v>
      </c>
      <c r="G72" s="195"/>
      <c r="H72" s="195"/>
      <c r="I72" s="195"/>
      <c r="J72" s="195" t="n">
        <v>89</v>
      </c>
      <c r="K72" s="195" t="s">
        <v>258</v>
      </c>
      <c r="L72" s="196" t="s">
        <v>282</v>
      </c>
      <c r="M72" s="196"/>
      <c r="N72" s="196"/>
      <c r="O72" s="196"/>
      <c r="P72" s="196"/>
      <c r="Q72" s="196"/>
      <c r="R72" s="196"/>
      <c r="S72" s="196"/>
      <c r="T72" s="196"/>
      <c r="U72" s="196"/>
      <c r="V72" s="196"/>
      <c r="W72" s="196"/>
      <c r="X72" s="196"/>
      <c r="Y72" s="196"/>
      <c r="Z72" s="196"/>
      <c r="AA72" s="196"/>
      <c r="AB72" s="196"/>
      <c r="AC72" s="196"/>
      <c r="AD72" s="195" t="s">
        <v>97</v>
      </c>
      <c r="AE72" s="195"/>
      <c r="AF72" s="195"/>
      <c r="AG72" s="197" t="n">
        <f aca="false">3_CAPTURA_RESULTADOS!DB65</f>
        <v>1</v>
      </c>
      <c r="AH72" s="197"/>
      <c r="AI72" s="198" t="n">
        <f aca="false">3_CAPTURA_RESULTADOS!DB66</f>
        <v>1</v>
      </c>
      <c r="AJ72" s="199" t="str">
        <f aca="false">IF(AI72&lt;33.3%,"FOCALIZADO",IF(AI72&lt;66.6%,"INTERMEDIO","SIN_DIFICULTAD"))</f>
        <v>SIN_DIFICULTAD</v>
      </c>
      <c r="AK72" s="199"/>
    </row>
    <row r="73" s="259" customFormat="true" ht="45.75" hidden="false" customHeight="true" outlineLevel="0" collapsed="false">
      <c r="A73" s="267"/>
      <c r="B73" s="195" t="s">
        <v>260</v>
      </c>
      <c r="C73" s="195"/>
      <c r="D73" s="195"/>
      <c r="E73" s="195"/>
      <c r="F73" s="195" t="s">
        <v>212</v>
      </c>
      <c r="G73" s="195"/>
      <c r="H73" s="195"/>
      <c r="I73" s="195"/>
      <c r="J73" s="195" t="n">
        <v>90</v>
      </c>
      <c r="K73" s="195" t="s">
        <v>224</v>
      </c>
      <c r="L73" s="196" t="s">
        <v>283</v>
      </c>
      <c r="M73" s="196"/>
      <c r="N73" s="196"/>
      <c r="O73" s="196"/>
      <c r="P73" s="196"/>
      <c r="Q73" s="196"/>
      <c r="R73" s="196"/>
      <c r="S73" s="196"/>
      <c r="T73" s="196"/>
      <c r="U73" s="196"/>
      <c r="V73" s="196"/>
      <c r="W73" s="196"/>
      <c r="X73" s="196"/>
      <c r="Y73" s="196"/>
      <c r="Z73" s="196"/>
      <c r="AA73" s="196"/>
      <c r="AB73" s="196"/>
      <c r="AC73" s="196"/>
      <c r="AD73" s="195" t="s">
        <v>93</v>
      </c>
      <c r="AE73" s="195"/>
      <c r="AF73" s="195"/>
      <c r="AG73" s="197" t="n">
        <f aca="false">3_CAPTURA_RESULTADOS!DC65</f>
        <v>0</v>
      </c>
      <c r="AH73" s="197"/>
      <c r="AI73" s="198" t="n">
        <f aca="false">3_CAPTURA_RESULTADOS!DC66</f>
        <v>0</v>
      </c>
      <c r="AJ73" s="199" t="str">
        <f aca="false">IF(AI73&lt;33.3%,"FOCALIZADO",IF(AI73&lt;66.6%,"INTERMEDIO","SIN_DIFICULTAD"))</f>
        <v>FOCALIZADO</v>
      </c>
      <c r="AK73" s="199"/>
    </row>
    <row r="74" s="259" customFormat="true" ht="45.75" hidden="false" customHeight="true" outlineLevel="0" collapsed="false">
      <c r="A74" s="267"/>
      <c r="B74" s="195" t="s">
        <v>280</v>
      </c>
      <c r="C74" s="195"/>
      <c r="D74" s="195"/>
      <c r="E74" s="195"/>
      <c r="F74" s="195" t="s">
        <v>281</v>
      </c>
      <c r="G74" s="195"/>
      <c r="H74" s="195"/>
      <c r="I74" s="195"/>
      <c r="J74" s="195" t="n">
        <v>91</v>
      </c>
      <c r="K74" s="195" t="s">
        <v>208</v>
      </c>
      <c r="L74" s="196" t="s">
        <v>284</v>
      </c>
      <c r="M74" s="196"/>
      <c r="N74" s="196"/>
      <c r="O74" s="196"/>
      <c r="P74" s="196"/>
      <c r="Q74" s="196"/>
      <c r="R74" s="196"/>
      <c r="S74" s="196"/>
      <c r="T74" s="196"/>
      <c r="U74" s="196"/>
      <c r="V74" s="196"/>
      <c r="W74" s="196"/>
      <c r="X74" s="196"/>
      <c r="Y74" s="196"/>
      <c r="Z74" s="196"/>
      <c r="AA74" s="196"/>
      <c r="AB74" s="196"/>
      <c r="AC74" s="196"/>
      <c r="AD74" s="195" t="s">
        <v>93</v>
      </c>
      <c r="AE74" s="195"/>
      <c r="AF74" s="195"/>
      <c r="AG74" s="197" t="n">
        <f aca="false">3_CAPTURA_RESULTADOS!DD65</f>
        <v>1</v>
      </c>
      <c r="AH74" s="197"/>
      <c r="AI74" s="198" t="n">
        <f aca="false">3_CAPTURA_RESULTADOS!DD66</f>
        <v>1</v>
      </c>
      <c r="AJ74" s="199" t="str">
        <f aca="false">IF(AI74&lt;33.3%,"FOCALIZADO",IF(AI74&lt;66.6%,"INTERMEDIO","SIN_DIFICULTAD"))</f>
        <v>SIN_DIFICULTAD</v>
      </c>
      <c r="AK74" s="199"/>
    </row>
    <row r="75" s="259" customFormat="true" ht="45.75" hidden="false" customHeight="true" outlineLevel="0" collapsed="false">
      <c r="A75" s="267"/>
      <c r="B75" s="195" t="s">
        <v>285</v>
      </c>
      <c r="C75" s="195"/>
      <c r="D75" s="195"/>
      <c r="E75" s="195"/>
      <c r="F75" s="195" t="s">
        <v>286</v>
      </c>
      <c r="G75" s="195"/>
      <c r="H75" s="195"/>
      <c r="I75" s="195"/>
      <c r="J75" s="195" t="n">
        <v>92</v>
      </c>
      <c r="K75" s="195" t="s">
        <v>224</v>
      </c>
      <c r="L75" s="196" t="s">
        <v>287</v>
      </c>
      <c r="M75" s="196"/>
      <c r="N75" s="196"/>
      <c r="O75" s="196"/>
      <c r="P75" s="196"/>
      <c r="Q75" s="196"/>
      <c r="R75" s="196"/>
      <c r="S75" s="196"/>
      <c r="T75" s="196"/>
      <c r="U75" s="196"/>
      <c r="V75" s="196"/>
      <c r="W75" s="196"/>
      <c r="X75" s="196"/>
      <c r="Y75" s="196"/>
      <c r="Z75" s="196"/>
      <c r="AA75" s="196"/>
      <c r="AB75" s="196"/>
      <c r="AC75" s="196"/>
      <c r="AD75" s="195" t="s">
        <v>93</v>
      </c>
      <c r="AE75" s="195"/>
      <c r="AF75" s="195"/>
      <c r="AG75" s="197" t="n">
        <f aca="false">3_CAPTURA_RESULTADOS!DE65</f>
        <v>1</v>
      </c>
      <c r="AH75" s="197"/>
      <c r="AI75" s="198" t="n">
        <f aca="false">3_CAPTURA_RESULTADOS!DE66</f>
        <v>1</v>
      </c>
      <c r="AJ75" s="199" t="str">
        <f aca="false">IF(AI75&lt;33.3%,"FOCALIZADO",IF(AI75&lt;66.6%,"INTERMEDIO","SIN_DIFICULTAD"))</f>
        <v>SIN_DIFICULTAD</v>
      </c>
      <c r="AK75" s="199"/>
    </row>
    <row r="76" s="259" customFormat="true" ht="45.75" hidden="false" customHeight="true" outlineLevel="0" collapsed="false">
      <c r="A76" s="267"/>
      <c r="B76" s="195" t="s">
        <v>268</v>
      </c>
      <c r="C76" s="195"/>
      <c r="D76" s="195"/>
      <c r="E76" s="195"/>
      <c r="F76" s="195" t="s">
        <v>288</v>
      </c>
      <c r="G76" s="195"/>
      <c r="H76" s="195"/>
      <c r="I76" s="195"/>
      <c r="J76" s="195" t="n">
        <v>93</v>
      </c>
      <c r="K76" s="195" t="s">
        <v>258</v>
      </c>
      <c r="L76" s="196" t="s">
        <v>289</v>
      </c>
      <c r="M76" s="196"/>
      <c r="N76" s="196"/>
      <c r="O76" s="196"/>
      <c r="P76" s="196"/>
      <c r="Q76" s="196"/>
      <c r="R76" s="196"/>
      <c r="S76" s="196"/>
      <c r="T76" s="196"/>
      <c r="U76" s="196"/>
      <c r="V76" s="196"/>
      <c r="W76" s="196"/>
      <c r="X76" s="196"/>
      <c r="Y76" s="196"/>
      <c r="Z76" s="196"/>
      <c r="AA76" s="196"/>
      <c r="AB76" s="196"/>
      <c r="AC76" s="196"/>
      <c r="AD76" s="195" t="s">
        <v>97</v>
      </c>
      <c r="AE76" s="195"/>
      <c r="AF76" s="195"/>
      <c r="AG76" s="197" t="n">
        <f aca="false">3_CAPTURA_RESULTADOS!DF65</f>
        <v>1</v>
      </c>
      <c r="AH76" s="197"/>
      <c r="AI76" s="198" t="n">
        <f aca="false">3_CAPTURA_RESULTADOS!DF66</f>
        <v>1</v>
      </c>
      <c r="AJ76" s="199" t="str">
        <f aca="false">IF(AI76&lt;33.3%,"FOCALIZADO",IF(AI76&lt;66.6%,"INTERMEDIO","SIN_DIFICULTAD"))</f>
        <v>SIN_DIFICULTAD</v>
      </c>
      <c r="AK76" s="199"/>
    </row>
    <row r="77" s="259" customFormat="true" ht="45.75" hidden="false" customHeight="true" outlineLevel="0" collapsed="false">
      <c r="A77" s="267"/>
      <c r="B77" s="195" t="s">
        <v>257</v>
      </c>
      <c r="C77" s="195"/>
      <c r="D77" s="195"/>
      <c r="E77" s="195"/>
      <c r="F77" s="195" t="s">
        <v>216</v>
      </c>
      <c r="G77" s="195"/>
      <c r="H77" s="195"/>
      <c r="I77" s="195"/>
      <c r="J77" s="195" t="n">
        <v>94</v>
      </c>
      <c r="K77" s="195" t="s">
        <v>224</v>
      </c>
      <c r="L77" s="196" t="s">
        <v>290</v>
      </c>
      <c r="M77" s="196"/>
      <c r="N77" s="196"/>
      <c r="O77" s="196"/>
      <c r="P77" s="196"/>
      <c r="Q77" s="196"/>
      <c r="R77" s="196"/>
      <c r="S77" s="196"/>
      <c r="T77" s="196"/>
      <c r="U77" s="196"/>
      <c r="V77" s="196"/>
      <c r="W77" s="196"/>
      <c r="X77" s="196"/>
      <c r="Y77" s="196"/>
      <c r="Z77" s="196"/>
      <c r="AA77" s="196"/>
      <c r="AB77" s="196"/>
      <c r="AC77" s="196"/>
      <c r="AD77" s="195" t="s">
        <v>97</v>
      </c>
      <c r="AE77" s="195"/>
      <c r="AF77" s="195"/>
      <c r="AG77" s="197" t="n">
        <f aca="false">3_CAPTURA_RESULTADOS!DG65</f>
        <v>1</v>
      </c>
      <c r="AH77" s="197"/>
      <c r="AI77" s="198" t="n">
        <f aca="false">3_CAPTURA_RESULTADOS!DG66</f>
        <v>1</v>
      </c>
      <c r="AJ77" s="199" t="str">
        <f aca="false">IF(AI77&lt;33.3%,"FOCALIZADO",IF(AI77&lt;66.6%,"INTERMEDIO","SIN_DIFICULTAD"))</f>
        <v>SIN_DIFICULTAD</v>
      </c>
      <c r="AK77" s="199"/>
    </row>
    <row r="78" s="259" customFormat="true" ht="45.75" hidden="false" customHeight="true" outlineLevel="0" collapsed="false">
      <c r="A78" s="267"/>
      <c r="B78" s="195" t="s">
        <v>271</v>
      </c>
      <c r="C78" s="195"/>
      <c r="D78" s="195"/>
      <c r="E78" s="195"/>
      <c r="F78" s="195" t="s">
        <v>291</v>
      </c>
      <c r="G78" s="195"/>
      <c r="H78" s="195"/>
      <c r="I78" s="195"/>
      <c r="J78" s="195" t="n">
        <v>95</v>
      </c>
      <c r="K78" s="195" t="s">
        <v>213</v>
      </c>
      <c r="L78" s="196" t="s">
        <v>292</v>
      </c>
      <c r="M78" s="196"/>
      <c r="N78" s="196"/>
      <c r="O78" s="196"/>
      <c r="P78" s="196"/>
      <c r="Q78" s="196"/>
      <c r="R78" s="196"/>
      <c r="S78" s="196"/>
      <c r="T78" s="196"/>
      <c r="U78" s="196"/>
      <c r="V78" s="196"/>
      <c r="W78" s="196"/>
      <c r="X78" s="196"/>
      <c r="Y78" s="196"/>
      <c r="Z78" s="196"/>
      <c r="AA78" s="196"/>
      <c r="AB78" s="196"/>
      <c r="AC78" s="196"/>
      <c r="AD78" s="195" t="s">
        <v>93</v>
      </c>
      <c r="AE78" s="195"/>
      <c r="AF78" s="195"/>
      <c r="AG78" s="197" t="n">
        <f aca="false">3_CAPTURA_RESULTADOS!DH65</f>
        <v>1</v>
      </c>
      <c r="AH78" s="197"/>
      <c r="AI78" s="198" t="n">
        <f aca="false">3_CAPTURA_RESULTADOS!DH66</f>
        <v>1</v>
      </c>
      <c r="AJ78" s="199" t="str">
        <f aca="false">IF(AI78&lt;33.3%,"FOCALIZADO",IF(AI78&lt;66.6%,"INTERMEDIO","SIN_DIFICULTAD"))</f>
        <v>SIN_DIFICULTAD</v>
      </c>
      <c r="AK78" s="199"/>
    </row>
    <row r="79" s="259" customFormat="true" ht="45.75" hidden="false" customHeight="true" outlineLevel="0" collapsed="false">
      <c r="A79" s="267"/>
      <c r="B79" s="195" t="s">
        <v>265</v>
      </c>
      <c r="C79" s="195"/>
      <c r="D79" s="195"/>
      <c r="E79" s="195"/>
      <c r="F79" s="195" t="s">
        <v>266</v>
      </c>
      <c r="G79" s="195"/>
      <c r="H79" s="195"/>
      <c r="I79" s="195"/>
      <c r="J79" s="195" t="n">
        <v>96</v>
      </c>
      <c r="K79" s="195" t="s">
        <v>213</v>
      </c>
      <c r="L79" s="196" t="s">
        <v>293</v>
      </c>
      <c r="M79" s="196"/>
      <c r="N79" s="196"/>
      <c r="O79" s="196"/>
      <c r="P79" s="196"/>
      <c r="Q79" s="196"/>
      <c r="R79" s="196"/>
      <c r="S79" s="196"/>
      <c r="T79" s="196"/>
      <c r="U79" s="196"/>
      <c r="V79" s="196"/>
      <c r="W79" s="196"/>
      <c r="X79" s="196"/>
      <c r="Y79" s="196"/>
      <c r="Z79" s="196"/>
      <c r="AA79" s="196"/>
      <c r="AB79" s="196"/>
      <c r="AC79" s="196"/>
      <c r="AD79" s="195" t="s">
        <v>106</v>
      </c>
      <c r="AE79" s="195"/>
      <c r="AF79" s="195"/>
      <c r="AG79" s="197" t="n">
        <f aca="false">3_CAPTURA_RESULTADOS!DI65</f>
        <v>1</v>
      </c>
      <c r="AH79" s="197"/>
      <c r="AI79" s="198" t="n">
        <f aca="false">3_CAPTURA_RESULTADOS!DI66</f>
        <v>1</v>
      </c>
      <c r="AJ79" s="199" t="str">
        <f aca="false">IF(AI79&lt;33.3%,"FOCALIZADO",IF(AI79&lt;66.6%,"INTERMEDIO","SIN_DIFICULTAD"))</f>
        <v>SIN_DIFICULTAD</v>
      </c>
      <c r="AK79" s="199"/>
    </row>
    <row r="80" s="259" customFormat="true" ht="45.75" hidden="false" customHeight="true" outlineLevel="0" collapsed="false">
      <c r="A80" s="267"/>
      <c r="B80" s="195" t="s">
        <v>268</v>
      </c>
      <c r="C80" s="195"/>
      <c r="D80" s="195"/>
      <c r="E80" s="195"/>
      <c r="F80" s="195" t="s">
        <v>269</v>
      </c>
      <c r="G80" s="195"/>
      <c r="H80" s="195"/>
      <c r="I80" s="195"/>
      <c r="J80" s="195" t="n">
        <v>97</v>
      </c>
      <c r="K80" s="195" t="s">
        <v>213</v>
      </c>
      <c r="L80" s="196" t="s">
        <v>294</v>
      </c>
      <c r="M80" s="196"/>
      <c r="N80" s="196"/>
      <c r="O80" s="196"/>
      <c r="P80" s="196"/>
      <c r="Q80" s="196"/>
      <c r="R80" s="196"/>
      <c r="S80" s="196"/>
      <c r="T80" s="196"/>
      <c r="U80" s="196"/>
      <c r="V80" s="196"/>
      <c r="W80" s="196"/>
      <c r="X80" s="196"/>
      <c r="Y80" s="196"/>
      <c r="Z80" s="196"/>
      <c r="AA80" s="196"/>
      <c r="AB80" s="196"/>
      <c r="AC80" s="196"/>
      <c r="AD80" s="195" t="s">
        <v>93</v>
      </c>
      <c r="AE80" s="195"/>
      <c r="AF80" s="195"/>
      <c r="AG80" s="197" t="n">
        <f aca="false">3_CAPTURA_RESULTADOS!DJ65</f>
        <v>1</v>
      </c>
      <c r="AH80" s="197"/>
      <c r="AI80" s="198" t="n">
        <f aca="false">3_CAPTURA_RESULTADOS!DJ66</f>
        <v>1</v>
      </c>
      <c r="AJ80" s="199" t="str">
        <f aca="false">IF(AI80&lt;33.3%,"FOCALIZADO",IF(AI80&lt;66.6%,"INTERMEDIO","SIN_DIFICULTAD"))</f>
        <v>SIN_DIFICULTAD</v>
      </c>
      <c r="AK80" s="199"/>
    </row>
    <row r="81" s="259" customFormat="true" ht="45.75" hidden="false" customHeight="true" outlineLevel="0" collapsed="false">
      <c r="A81" s="267"/>
      <c r="B81" s="195" t="s">
        <v>285</v>
      </c>
      <c r="C81" s="195"/>
      <c r="D81" s="195"/>
      <c r="E81" s="195"/>
      <c r="F81" s="195" t="s">
        <v>295</v>
      </c>
      <c r="G81" s="195"/>
      <c r="H81" s="195"/>
      <c r="I81" s="195"/>
      <c r="J81" s="195" t="n">
        <v>98</v>
      </c>
      <c r="K81" s="195" t="s">
        <v>258</v>
      </c>
      <c r="L81" s="196" t="s">
        <v>296</v>
      </c>
      <c r="M81" s="196"/>
      <c r="N81" s="196"/>
      <c r="O81" s="196"/>
      <c r="P81" s="196"/>
      <c r="Q81" s="196"/>
      <c r="R81" s="196"/>
      <c r="S81" s="196"/>
      <c r="T81" s="196"/>
      <c r="U81" s="196"/>
      <c r="V81" s="196"/>
      <c r="W81" s="196"/>
      <c r="X81" s="196"/>
      <c r="Y81" s="196"/>
      <c r="Z81" s="196"/>
      <c r="AA81" s="196"/>
      <c r="AB81" s="196"/>
      <c r="AC81" s="196"/>
      <c r="AD81" s="195" t="s">
        <v>106</v>
      </c>
      <c r="AE81" s="195"/>
      <c r="AF81" s="195"/>
      <c r="AG81" s="197" t="n">
        <f aca="false">3_CAPTURA_RESULTADOS!DK65</f>
        <v>1</v>
      </c>
      <c r="AH81" s="197"/>
      <c r="AI81" s="198" t="n">
        <f aca="false">3_CAPTURA_RESULTADOS!DK66</f>
        <v>1</v>
      </c>
      <c r="AJ81" s="199" t="str">
        <f aca="false">IF(AI81&lt;33.3%,"FOCALIZADO",IF(AI81&lt;66.6%,"INTERMEDIO","SIN_DIFICULTAD"))</f>
        <v>SIN_DIFICULTAD</v>
      </c>
      <c r="AK81" s="199"/>
    </row>
    <row r="82" s="259" customFormat="true" ht="45.75" hidden="false" customHeight="true" outlineLevel="0" collapsed="false">
      <c r="A82" s="267"/>
      <c r="B82" s="195" t="s">
        <v>280</v>
      </c>
      <c r="C82" s="195"/>
      <c r="D82" s="195"/>
      <c r="E82" s="195"/>
      <c r="F82" s="195" t="s">
        <v>297</v>
      </c>
      <c r="G82" s="195"/>
      <c r="H82" s="195"/>
      <c r="I82" s="195"/>
      <c r="J82" s="195" t="n">
        <v>99</v>
      </c>
      <c r="K82" s="195" t="s">
        <v>213</v>
      </c>
      <c r="L82" s="196" t="s">
        <v>298</v>
      </c>
      <c r="M82" s="196"/>
      <c r="N82" s="196"/>
      <c r="O82" s="196"/>
      <c r="P82" s="196"/>
      <c r="Q82" s="196"/>
      <c r="R82" s="196"/>
      <c r="S82" s="196"/>
      <c r="T82" s="196"/>
      <c r="U82" s="196"/>
      <c r="V82" s="196"/>
      <c r="W82" s="196"/>
      <c r="X82" s="196"/>
      <c r="Y82" s="196"/>
      <c r="Z82" s="196"/>
      <c r="AA82" s="196"/>
      <c r="AB82" s="196"/>
      <c r="AC82" s="196"/>
      <c r="AD82" s="195" t="s">
        <v>106</v>
      </c>
      <c r="AE82" s="195"/>
      <c r="AF82" s="195"/>
      <c r="AG82" s="197" t="n">
        <f aca="false">3_CAPTURA_RESULTADOS!DL65</f>
        <v>1</v>
      </c>
      <c r="AH82" s="197"/>
      <c r="AI82" s="198" t="n">
        <f aca="false">3_CAPTURA_RESULTADOS!DL66</f>
        <v>1</v>
      </c>
      <c r="AJ82" s="199" t="str">
        <f aca="false">IF(AI82&lt;33.3%,"FOCALIZADO",IF(AI82&lt;66.6%,"INTERMEDIO","SIN_DIFICULTAD"))</f>
        <v>SIN_DIFICULTAD</v>
      </c>
      <c r="AK82" s="199"/>
    </row>
    <row r="83" s="259" customFormat="true" ht="45.75" hidden="false" customHeight="true" outlineLevel="0" collapsed="false">
      <c r="A83" s="267"/>
      <c r="B83" s="195" t="s">
        <v>268</v>
      </c>
      <c r="C83" s="195"/>
      <c r="D83" s="195"/>
      <c r="E83" s="195"/>
      <c r="F83" s="195" t="s">
        <v>275</v>
      </c>
      <c r="G83" s="195"/>
      <c r="H83" s="195"/>
      <c r="I83" s="195"/>
      <c r="J83" s="195" t="n">
        <v>100</v>
      </c>
      <c r="K83" s="195" t="s">
        <v>258</v>
      </c>
      <c r="L83" s="196" t="s">
        <v>299</v>
      </c>
      <c r="M83" s="196"/>
      <c r="N83" s="196"/>
      <c r="O83" s="196"/>
      <c r="P83" s="196"/>
      <c r="Q83" s="196"/>
      <c r="R83" s="196"/>
      <c r="S83" s="196"/>
      <c r="T83" s="196"/>
      <c r="U83" s="196"/>
      <c r="V83" s="196"/>
      <c r="W83" s="196"/>
      <c r="X83" s="196"/>
      <c r="Y83" s="196"/>
      <c r="Z83" s="196"/>
      <c r="AA83" s="196"/>
      <c r="AB83" s="196"/>
      <c r="AC83" s="196"/>
      <c r="AD83" s="195" t="s">
        <v>93</v>
      </c>
      <c r="AE83" s="195"/>
      <c r="AF83" s="195"/>
      <c r="AG83" s="197" t="n">
        <f aca="false">3_CAPTURA_RESULTADOS!DM65</f>
        <v>1</v>
      </c>
      <c r="AH83" s="197"/>
      <c r="AI83" s="198" t="n">
        <f aca="false">3_CAPTURA_RESULTADOS!DM66</f>
        <v>1</v>
      </c>
      <c r="AJ83" s="199" t="str">
        <f aca="false">IF(AI83&lt;33.3%,"FOCALIZADO",IF(AI83&lt;66.6%,"INTERMEDIO","SIN_DIFICULTAD"))</f>
        <v>SIN_DIFICULTAD</v>
      </c>
      <c r="AK83" s="199"/>
    </row>
    <row r="84" s="259" customFormat="true" ht="15.75" hidden="false" customHeight="false" outlineLevel="0" collapsed="false">
      <c r="A84" s="203"/>
      <c r="B84" s="203"/>
      <c r="C84" s="203"/>
      <c r="D84" s="203"/>
      <c r="E84" s="203"/>
      <c r="F84" s="203"/>
      <c r="G84" s="203"/>
      <c r="H84" s="203"/>
      <c r="I84" s="203"/>
      <c r="J84" s="203"/>
      <c r="K84" s="203"/>
      <c r="L84" s="190"/>
      <c r="M84" s="190"/>
      <c r="N84" s="190"/>
      <c r="O84" s="190"/>
      <c r="P84" s="190"/>
      <c r="Q84" s="190"/>
      <c r="R84" s="190"/>
      <c r="S84" s="190"/>
      <c r="T84" s="190"/>
      <c r="U84" s="190"/>
      <c r="V84" s="190"/>
      <c r="W84" s="190"/>
      <c r="X84" s="190"/>
      <c r="Y84" s="190"/>
      <c r="Z84" s="190"/>
      <c r="AA84" s="204"/>
      <c r="AB84" s="204"/>
      <c r="AC84" s="204"/>
      <c r="AD84" s="204"/>
      <c r="AE84" s="190"/>
      <c r="AF84" s="190"/>
      <c r="AG84" s="190"/>
      <c r="AH84" s="190"/>
      <c r="AI84" s="205"/>
      <c r="AJ84" s="205"/>
      <c r="AK84" s="179"/>
    </row>
    <row r="85" s="259" customFormat="true" ht="28.5" hidden="false" customHeight="true" outlineLevel="0" collapsed="false">
      <c r="A85" s="203"/>
      <c r="B85" s="203"/>
      <c r="C85" s="203"/>
      <c r="D85" s="204"/>
      <c r="E85" s="190"/>
      <c r="F85" s="190"/>
      <c r="G85" s="190"/>
      <c r="H85" s="190"/>
      <c r="I85" s="190"/>
      <c r="J85" s="190"/>
      <c r="K85" s="190"/>
      <c r="L85" s="190"/>
      <c r="M85" s="190"/>
      <c r="N85" s="190"/>
      <c r="O85" s="190"/>
      <c r="P85" s="190"/>
      <c r="Q85" s="190"/>
      <c r="R85" s="190"/>
      <c r="S85" s="190"/>
      <c r="T85" s="190"/>
      <c r="U85" s="190"/>
      <c r="V85" s="190"/>
      <c r="W85" s="190"/>
      <c r="X85" s="190"/>
      <c r="Y85" s="206" t="s">
        <v>201</v>
      </c>
      <c r="Z85" s="206"/>
      <c r="AA85" s="206"/>
      <c r="AB85" s="206"/>
      <c r="AC85" s="206"/>
      <c r="AD85" s="206"/>
      <c r="AE85" s="206"/>
      <c r="AF85" s="206"/>
      <c r="AG85" s="206"/>
      <c r="AH85" s="206"/>
      <c r="AI85" s="207" t="n">
        <f aca="false">AVERAGE(AI59:AI83)</f>
        <v>0.92</v>
      </c>
      <c r="AJ85" s="205"/>
      <c r="AK85" s="179"/>
    </row>
    <row r="86" s="266" customFormat="true" ht="15" hidden="false" customHeight="false" outlineLevel="0" collapsed="false">
      <c r="A86" s="203"/>
      <c r="B86" s="203"/>
      <c r="C86" s="203"/>
      <c r="D86" s="204"/>
      <c r="E86" s="190"/>
      <c r="F86" s="190"/>
      <c r="G86" s="190"/>
      <c r="H86" s="190"/>
      <c r="I86" s="190"/>
      <c r="J86" s="190"/>
      <c r="K86" s="190"/>
      <c r="L86" s="190"/>
      <c r="M86" s="190"/>
      <c r="N86" s="190"/>
      <c r="O86" s="190"/>
      <c r="P86" s="190"/>
      <c r="Q86" s="190"/>
      <c r="R86" s="190"/>
      <c r="S86" s="190"/>
      <c r="T86" s="190"/>
      <c r="U86" s="190"/>
      <c r="V86" s="190"/>
      <c r="W86" s="190"/>
      <c r="X86" s="190"/>
      <c r="Y86" s="190"/>
      <c r="Z86" s="190"/>
      <c r="AA86" s="204"/>
      <c r="AB86" s="204"/>
      <c r="AC86" s="204"/>
      <c r="AD86" s="204"/>
      <c r="AE86" s="190"/>
      <c r="AF86" s="190"/>
      <c r="AG86" s="190"/>
      <c r="AH86" s="190"/>
      <c r="AI86" s="205"/>
      <c r="AJ86" s="205"/>
      <c r="AK86" s="179"/>
    </row>
    <row r="87" s="266" customFormat="true" ht="15" hidden="false" customHeight="false" outlineLevel="0" collapsed="false">
      <c r="A87" s="203"/>
      <c r="B87" s="203"/>
      <c r="C87" s="203"/>
      <c r="D87" s="204"/>
      <c r="E87" s="190"/>
      <c r="F87" s="190"/>
      <c r="G87" s="190"/>
      <c r="H87" s="190"/>
      <c r="I87" s="190"/>
      <c r="J87" s="190"/>
      <c r="K87" s="190"/>
      <c r="L87" s="190"/>
      <c r="M87" s="190"/>
      <c r="N87" s="190"/>
      <c r="O87" s="190"/>
      <c r="P87" s="190"/>
      <c r="Q87" s="190"/>
      <c r="R87" s="190"/>
      <c r="S87" s="190"/>
      <c r="T87" s="190"/>
      <c r="U87" s="190"/>
      <c r="V87" s="190"/>
      <c r="W87" s="190"/>
      <c r="X87" s="190"/>
      <c r="Y87" s="190"/>
      <c r="Z87" s="190"/>
      <c r="AA87" s="204"/>
      <c r="AB87" s="204"/>
      <c r="AC87" s="204"/>
      <c r="AD87" s="204"/>
      <c r="AE87" s="190"/>
      <c r="AF87" s="190"/>
      <c r="AG87" s="190"/>
      <c r="AH87" s="190"/>
      <c r="AI87" s="205"/>
      <c r="AJ87" s="205"/>
      <c r="AK87" s="179"/>
    </row>
    <row r="88" s="266" customFormat="true" ht="15" hidden="false" customHeight="false" outlineLevel="0" collapsed="false">
      <c r="J88" s="268"/>
    </row>
    <row r="89" s="266" customFormat="true" ht="15" hidden="false" customHeight="false" outlineLevel="0" collapsed="false">
      <c r="J89" s="268"/>
    </row>
    <row r="90" s="266" customFormat="true" ht="15" hidden="false" customHeight="false" outlineLevel="0" collapsed="false">
      <c r="J90" s="268"/>
    </row>
    <row r="91" s="266" customFormat="true" ht="15" hidden="false" customHeight="false" outlineLevel="0" collapsed="false">
      <c r="J91" s="268"/>
    </row>
    <row r="92" s="266" customFormat="true" ht="15" hidden="false" customHeight="false" outlineLevel="0" collapsed="false">
      <c r="J92" s="268"/>
    </row>
    <row r="93" s="266" customFormat="true" ht="15" hidden="false" customHeight="false" outlineLevel="0" collapsed="false">
      <c r="J93" s="268"/>
    </row>
    <row r="94" s="266" customFormat="true" ht="15" hidden="false" customHeight="false" outlineLevel="0" collapsed="false">
      <c r="J94" s="268"/>
    </row>
    <row r="95" s="266" customFormat="true" ht="15" hidden="false" customHeight="false" outlineLevel="0" collapsed="false">
      <c r="J95" s="268"/>
    </row>
    <row r="96" s="266" customFormat="true" ht="15" hidden="false" customHeight="false" outlineLevel="0" collapsed="false">
      <c r="J96" s="268"/>
    </row>
    <row r="97" s="266" customFormat="true" ht="15" hidden="false" customHeight="false" outlineLevel="0" collapsed="false">
      <c r="J97" s="268"/>
    </row>
    <row r="98" s="266" customFormat="true" ht="15" hidden="false" customHeight="false" outlineLevel="0" collapsed="false">
      <c r="J98" s="268"/>
    </row>
    <row r="99" s="266" customFormat="true" ht="15" hidden="false" customHeight="false" outlineLevel="0" collapsed="false">
      <c r="J99" s="268"/>
    </row>
  </sheetData>
  <sheetProtection sheet="true" password="bbcf"/>
  <mergeCells count="359">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Y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17:D17"/>
    <mergeCell ref="F17:P17"/>
    <mergeCell ref="B18:D18"/>
    <mergeCell ref="F18:P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F26:I26"/>
    <mergeCell ref="N26:AC26"/>
    <mergeCell ref="AD26:AF26"/>
    <mergeCell ref="B27:E28"/>
    <mergeCell ref="F27:I27"/>
    <mergeCell ref="L27:AC27"/>
    <mergeCell ref="AD27:AF27"/>
    <mergeCell ref="AG27:AH27"/>
    <mergeCell ref="AJ27:AK27"/>
    <mergeCell ref="F28:I28"/>
    <mergeCell ref="L28:AC28"/>
    <mergeCell ref="AD28:AF28"/>
    <mergeCell ref="AG28:AH28"/>
    <mergeCell ref="AJ28:AK28"/>
    <mergeCell ref="B29:E29"/>
    <mergeCell ref="F29:I29"/>
    <mergeCell ref="L29:AC29"/>
    <mergeCell ref="AD29:AF29"/>
    <mergeCell ref="AG29:AH29"/>
    <mergeCell ref="AJ29:AK29"/>
    <mergeCell ref="B30:E31"/>
    <mergeCell ref="F30:I30"/>
    <mergeCell ref="L30:AC30"/>
    <mergeCell ref="AD30:AF30"/>
    <mergeCell ref="AG30:AH30"/>
    <mergeCell ref="AJ30:AK30"/>
    <mergeCell ref="F31:I31"/>
    <mergeCell ref="L31:AC31"/>
    <mergeCell ref="AD31:AF31"/>
    <mergeCell ref="AG31:AH31"/>
    <mergeCell ref="AJ31:AK31"/>
    <mergeCell ref="B32:E32"/>
    <mergeCell ref="F32:I32"/>
    <mergeCell ref="L32:AC32"/>
    <mergeCell ref="AD32:AF32"/>
    <mergeCell ref="AG32:AH32"/>
    <mergeCell ref="AJ32:AK32"/>
    <mergeCell ref="B33:E34"/>
    <mergeCell ref="F33:I33"/>
    <mergeCell ref="L33:AC33"/>
    <mergeCell ref="AD33:AF33"/>
    <mergeCell ref="AG33:AH33"/>
    <mergeCell ref="AJ33:AK33"/>
    <mergeCell ref="F34:I34"/>
    <mergeCell ref="L34:AC34"/>
    <mergeCell ref="AD34:AF34"/>
    <mergeCell ref="AG34:AH34"/>
    <mergeCell ref="AJ34:AK34"/>
    <mergeCell ref="B35:E36"/>
    <mergeCell ref="F35:I35"/>
    <mergeCell ref="L35:AC35"/>
    <mergeCell ref="AD35:AF35"/>
    <mergeCell ref="AG35:AH35"/>
    <mergeCell ref="AJ35:AK35"/>
    <mergeCell ref="F36:I36"/>
    <mergeCell ref="L36:AC36"/>
    <mergeCell ref="AD36:AF36"/>
    <mergeCell ref="AG36:AH36"/>
    <mergeCell ref="AJ36:AK36"/>
    <mergeCell ref="B37:E37"/>
    <mergeCell ref="F37:I37"/>
    <mergeCell ref="L37:AC37"/>
    <mergeCell ref="AD37:AF37"/>
    <mergeCell ref="AG37:AH37"/>
    <mergeCell ref="AJ37:AK37"/>
    <mergeCell ref="B38:E38"/>
    <mergeCell ref="F38:I38"/>
    <mergeCell ref="L38:AC38"/>
    <mergeCell ref="AD38:AF38"/>
    <mergeCell ref="AG38:AH38"/>
    <mergeCell ref="AJ38:AK38"/>
    <mergeCell ref="B39:E39"/>
    <mergeCell ref="F39:I39"/>
    <mergeCell ref="L39:AC39"/>
    <mergeCell ref="AD39:AF39"/>
    <mergeCell ref="AG39:AH39"/>
    <mergeCell ref="AJ39:AK39"/>
    <mergeCell ref="B40:E40"/>
    <mergeCell ref="F40:I40"/>
    <mergeCell ref="L40:AC40"/>
    <mergeCell ref="AD40:AF40"/>
    <mergeCell ref="AG40:AH40"/>
    <mergeCell ref="AJ40:AK40"/>
    <mergeCell ref="B41:E42"/>
    <mergeCell ref="F41:I42"/>
    <mergeCell ref="L41:AC41"/>
    <mergeCell ref="AD41:AF41"/>
    <mergeCell ref="AG41:AH41"/>
    <mergeCell ref="AJ41:AK41"/>
    <mergeCell ref="L42:AC42"/>
    <mergeCell ref="AD42:AF42"/>
    <mergeCell ref="AG42:AH42"/>
    <mergeCell ref="AJ42:AK42"/>
    <mergeCell ref="B43:E43"/>
    <mergeCell ref="F43:I43"/>
    <mergeCell ref="L43:AC43"/>
    <mergeCell ref="AD43:AF43"/>
    <mergeCell ref="AG43:AH43"/>
    <mergeCell ref="AJ43:AK43"/>
    <mergeCell ref="B44:E44"/>
    <mergeCell ref="F44:I44"/>
    <mergeCell ref="L44:AC44"/>
    <mergeCell ref="AD44:AF44"/>
    <mergeCell ref="AG44:AH44"/>
    <mergeCell ref="AJ44:AK44"/>
    <mergeCell ref="B45:E45"/>
    <mergeCell ref="F45:I45"/>
    <mergeCell ref="L45:AC45"/>
    <mergeCell ref="AD45:AF45"/>
    <mergeCell ref="AG45:AH45"/>
    <mergeCell ref="AJ45:AK45"/>
    <mergeCell ref="B46:E47"/>
    <mergeCell ref="F46:I46"/>
    <mergeCell ref="L46:AC46"/>
    <mergeCell ref="AD46:AF46"/>
    <mergeCell ref="AG46:AH46"/>
    <mergeCell ref="AJ46:AK46"/>
    <mergeCell ref="F47:I47"/>
    <mergeCell ref="L47:AC47"/>
    <mergeCell ref="AD47:AF47"/>
    <mergeCell ref="AG47:AH47"/>
    <mergeCell ref="AJ47:AK47"/>
    <mergeCell ref="B48:E48"/>
    <mergeCell ref="F48:I48"/>
    <mergeCell ref="L48:AC48"/>
    <mergeCell ref="AD48:AF48"/>
    <mergeCell ref="AG48:AH48"/>
    <mergeCell ref="AJ48:AK48"/>
    <mergeCell ref="B49:E49"/>
    <mergeCell ref="F49:I49"/>
    <mergeCell ref="L49:AC49"/>
    <mergeCell ref="AD49:AF49"/>
    <mergeCell ref="AG49:AH49"/>
    <mergeCell ref="AJ49:AK49"/>
    <mergeCell ref="B50:E50"/>
    <mergeCell ref="F50:I50"/>
    <mergeCell ref="L50:AC50"/>
    <mergeCell ref="AD50:AF50"/>
    <mergeCell ref="AG50:AH50"/>
    <mergeCell ref="AJ50:AK50"/>
    <mergeCell ref="B51:E51"/>
    <mergeCell ref="F51:I51"/>
    <mergeCell ref="L51:AC51"/>
    <mergeCell ref="AD51:AF51"/>
    <mergeCell ref="AG51:AH51"/>
    <mergeCell ref="AJ51:AK51"/>
    <mergeCell ref="Y53:AH53"/>
    <mergeCell ref="B56:AF56"/>
    <mergeCell ref="AG56:AH58"/>
    <mergeCell ref="AI56:AI58"/>
    <mergeCell ref="AJ56:AK58"/>
    <mergeCell ref="B58:E58"/>
    <mergeCell ref="F58:I58"/>
    <mergeCell ref="N58:AC58"/>
    <mergeCell ref="AD58:AF58"/>
    <mergeCell ref="B59:E59"/>
    <mergeCell ref="F59:I59"/>
    <mergeCell ref="L59:AC59"/>
    <mergeCell ref="AD59:AF59"/>
    <mergeCell ref="AG59:AH59"/>
    <mergeCell ref="AJ59:AK59"/>
    <mergeCell ref="B60:E60"/>
    <mergeCell ref="F60:I60"/>
    <mergeCell ref="L60:AC60"/>
    <mergeCell ref="AD60:AF60"/>
    <mergeCell ref="AG60:AH60"/>
    <mergeCell ref="AJ60:AK60"/>
    <mergeCell ref="B61:E61"/>
    <mergeCell ref="F61:I61"/>
    <mergeCell ref="L61:AC61"/>
    <mergeCell ref="AD61:AF61"/>
    <mergeCell ref="AG61:AH61"/>
    <mergeCell ref="AJ61:AK61"/>
    <mergeCell ref="B62:E62"/>
    <mergeCell ref="F62:I62"/>
    <mergeCell ref="L62:AC62"/>
    <mergeCell ref="AD62:AF62"/>
    <mergeCell ref="AG62:AH62"/>
    <mergeCell ref="AJ62:AK62"/>
    <mergeCell ref="B63:E63"/>
    <mergeCell ref="F63:I63"/>
    <mergeCell ref="L63:AC63"/>
    <mergeCell ref="AD63:AF63"/>
    <mergeCell ref="AG63:AH63"/>
    <mergeCell ref="AJ63:AK63"/>
    <mergeCell ref="B64:E64"/>
    <mergeCell ref="F64:I64"/>
    <mergeCell ref="L64:AC64"/>
    <mergeCell ref="AD64:AF64"/>
    <mergeCell ref="AG64:AH64"/>
    <mergeCell ref="AJ64:AK64"/>
    <mergeCell ref="B65:E65"/>
    <mergeCell ref="F65:I65"/>
    <mergeCell ref="L65:AC65"/>
    <mergeCell ref="AD65:AF65"/>
    <mergeCell ref="AG65:AH65"/>
    <mergeCell ref="AJ65:AK65"/>
    <mergeCell ref="B66:E66"/>
    <mergeCell ref="F66:I66"/>
    <mergeCell ref="L66:AC66"/>
    <mergeCell ref="AD66:AF66"/>
    <mergeCell ref="AG66:AH66"/>
    <mergeCell ref="AJ66:AK66"/>
    <mergeCell ref="B67:E67"/>
    <mergeCell ref="F67:I67"/>
    <mergeCell ref="L67:AC67"/>
    <mergeCell ref="AD67:AF67"/>
    <mergeCell ref="AG67:AH67"/>
    <mergeCell ref="AJ67:AK67"/>
    <mergeCell ref="B68:E68"/>
    <mergeCell ref="F68:I68"/>
    <mergeCell ref="L68:AC68"/>
    <mergeCell ref="AD68:AF68"/>
    <mergeCell ref="AG68:AH68"/>
    <mergeCell ref="AJ68:AK68"/>
    <mergeCell ref="B69:E69"/>
    <mergeCell ref="F69:I69"/>
    <mergeCell ref="L69:AC69"/>
    <mergeCell ref="AD69:AF69"/>
    <mergeCell ref="AG69:AH69"/>
    <mergeCell ref="AJ69:AK69"/>
    <mergeCell ref="B70:E70"/>
    <mergeCell ref="F70:I70"/>
    <mergeCell ref="L70:AC70"/>
    <mergeCell ref="AD70:AF70"/>
    <mergeCell ref="AG70:AH70"/>
    <mergeCell ref="AJ70:AK70"/>
    <mergeCell ref="B71:E71"/>
    <mergeCell ref="F71:I71"/>
    <mergeCell ref="L71:AC71"/>
    <mergeCell ref="AD71:AF71"/>
    <mergeCell ref="AG71:AH71"/>
    <mergeCell ref="AJ71:AK71"/>
    <mergeCell ref="B72:E72"/>
    <mergeCell ref="F72:I72"/>
    <mergeCell ref="L72:AC72"/>
    <mergeCell ref="AD72:AF72"/>
    <mergeCell ref="AG72:AH72"/>
    <mergeCell ref="AJ72:AK72"/>
    <mergeCell ref="B73:E73"/>
    <mergeCell ref="F73:I73"/>
    <mergeCell ref="L73:AC73"/>
    <mergeCell ref="AD73:AF73"/>
    <mergeCell ref="AG73:AH73"/>
    <mergeCell ref="AJ73:AK73"/>
    <mergeCell ref="B74:E74"/>
    <mergeCell ref="F74:I74"/>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8"/>
    <mergeCell ref="F78:I78"/>
    <mergeCell ref="L78:AC78"/>
    <mergeCell ref="AD78:AF78"/>
    <mergeCell ref="AG78:AH78"/>
    <mergeCell ref="AJ78:AK78"/>
    <mergeCell ref="B79:E79"/>
    <mergeCell ref="F79:I79"/>
    <mergeCell ref="L79:AC79"/>
    <mergeCell ref="AD79:AF79"/>
    <mergeCell ref="AG79:AH79"/>
    <mergeCell ref="AJ79:AK79"/>
    <mergeCell ref="B80:E80"/>
    <mergeCell ref="F80:I80"/>
    <mergeCell ref="L80:AC80"/>
    <mergeCell ref="AD80:AF80"/>
    <mergeCell ref="AG80:AH80"/>
    <mergeCell ref="AJ80:AK80"/>
    <mergeCell ref="B81:E81"/>
    <mergeCell ref="F81:I81"/>
    <mergeCell ref="L81:AC81"/>
    <mergeCell ref="AD81:AF81"/>
    <mergeCell ref="AG81:AH81"/>
    <mergeCell ref="AJ81:AK81"/>
    <mergeCell ref="B82:E82"/>
    <mergeCell ref="F82:I82"/>
    <mergeCell ref="L82:AC82"/>
    <mergeCell ref="AD82:AF82"/>
    <mergeCell ref="AG82:AH82"/>
    <mergeCell ref="AJ82:AK82"/>
    <mergeCell ref="B83:E83"/>
    <mergeCell ref="F83:I83"/>
    <mergeCell ref="L83:AC83"/>
    <mergeCell ref="AD83:AF83"/>
    <mergeCell ref="AG83:AH83"/>
    <mergeCell ref="AJ83:AK83"/>
    <mergeCell ref="Y85:AH85"/>
  </mergeCells>
  <conditionalFormatting sqref="AJ27:AJ52 AJ59:AJ83">
    <cfRule type="expression" priority="2" aboveAverage="0" equalAverage="0" bottom="0" percent="0" rank="0" text="" dxfId="16">
      <formula>NOT(ISERROR(SEARCH("SIN_DIFICULTAD",AJ27)))</formula>
    </cfRule>
    <cfRule type="expression" priority="3" aboveAverage="0" equalAverage="0" bottom="0" percent="0" rank="0" text="" dxfId="17">
      <formula>NOT(ISERROR(SEARCH("INTERMEDIO",AJ27)))</formula>
    </cfRule>
    <cfRule type="expression" priority="4" aboveAverage="0" equalAverage="0" bottom="0" percent="0" rank="0" text="" dxfId="18">
      <formula>NOT(ISERROR(SEARCH("FOCALIZADO",AJ27)))</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3"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6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Y5" activeCellId="0" sqref="Y5"/>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5" min="2" style="1" width="5.41"/>
    <col collapsed="false" customWidth="true" hidden="false" outlineLevel="0" max="16" min="6" style="1" width="4.41"/>
    <col collapsed="false" customWidth="true" hidden="false" outlineLevel="0" max="25" min="17" style="1" width="5.41"/>
    <col collapsed="false" customWidth="true" hidden="false" outlineLevel="0" max="27" min="26" style="1" width="4.41"/>
    <col collapsed="false" customWidth="true" hidden="false" outlineLevel="0" max="30" min="28" style="1" width="5.71"/>
    <col collapsed="false" customWidth="true" hidden="false" outlineLevel="0" max="31" min="31" style="1" width="7.56"/>
    <col collapsed="false" customWidth="true" hidden="false" outlineLevel="0" max="35" min="32" style="1" width="5.71"/>
    <col collapsed="false" customWidth="true" hidden="false" outlineLevel="0" max="36" min="36" style="1" width="7.7"/>
    <col collapsed="false" customWidth="true" hidden="false" outlineLevel="0" max="37" min="37" style="1" width="5.71"/>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211" customFormat="true" ht="46.5" hidden="false" customHeight="true" outlineLevel="0" collapsed="false">
      <c r="B2" s="103" t="s">
        <v>300</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row>
    <row r="3" s="211" customFormat="true" ht="15.75" hidden="false" customHeight="false" outlineLevel="0" collapsed="false">
      <c r="B3" s="105"/>
      <c r="C3" s="105"/>
      <c r="D3" s="105"/>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6"/>
      <c r="AK3" s="106"/>
      <c r="AL3" s="106"/>
    </row>
    <row r="4" s="211" customFormat="true" ht="15" hidden="false" customHeight="false" outlineLevel="0" collapsed="false">
      <c r="B4" s="105"/>
      <c r="C4" s="214" t="s">
        <v>7</v>
      </c>
      <c r="D4" s="214"/>
      <c r="E4" s="214"/>
      <c r="F4" s="215"/>
      <c r="G4" s="216" t="s">
        <v>8</v>
      </c>
      <c r="H4" s="216"/>
      <c r="I4" s="216"/>
      <c r="J4" s="216"/>
      <c r="K4" s="216"/>
      <c r="L4" s="216"/>
      <c r="M4" s="216"/>
      <c r="N4" s="216"/>
      <c r="O4" s="216"/>
      <c r="P4" s="216"/>
      <c r="Q4" s="216"/>
      <c r="R4" s="217"/>
      <c r="T4" s="236" t="s">
        <v>71</v>
      </c>
      <c r="U4" s="236"/>
      <c r="V4" s="236"/>
      <c r="W4" s="236"/>
      <c r="AB4" s="236" t="s">
        <v>72</v>
      </c>
      <c r="AC4" s="236"/>
      <c r="AD4" s="236"/>
      <c r="AE4" s="236"/>
      <c r="AF4" s="236"/>
      <c r="AG4" s="236"/>
      <c r="AH4" s="236"/>
      <c r="AI4" s="236"/>
      <c r="AJ4" s="236"/>
      <c r="AK4" s="236"/>
      <c r="AL4" s="218"/>
    </row>
    <row r="5" s="211" customFormat="true" ht="18.75" hidden="false" customHeight="true" outlineLevel="0" collapsed="false">
      <c r="B5" s="105"/>
      <c r="C5" s="222" t="n">
        <f aca="false">2_CAPTURA_INICIAL!A2</f>
        <v>13</v>
      </c>
      <c r="D5" s="222"/>
      <c r="E5" s="222"/>
      <c r="F5" s="223"/>
      <c r="G5" s="224" t="str">
        <f aca="false">2_CAPTURA_INICIAL!B2</f>
        <v>A</v>
      </c>
      <c r="H5" s="224"/>
      <c r="I5" s="224"/>
      <c r="J5" s="224"/>
      <c r="K5" s="224"/>
      <c r="L5" s="224"/>
      <c r="M5" s="224"/>
      <c r="N5" s="224"/>
      <c r="O5" s="224"/>
      <c r="P5" s="224"/>
      <c r="Q5" s="224"/>
      <c r="R5" s="225"/>
      <c r="T5" s="239" t="s">
        <v>55</v>
      </c>
      <c r="U5" s="239"/>
      <c r="V5" s="239"/>
      <c r="W5" s="240" t="n">
        <f aca="false">3_CAPTURA_RESULTADOS!O76</f>
        <v>1</v>
      </c>
      <c r="AB5" s="239" t="n">
        <v>6</v>
      </c>
      <c r="AC5" s="225" t="n">
        <v>7</v>
      </c>
      <c r="AD5" s="225" t="n">
        <v>8</v>
      </c>
      <c r="AE5" s="225" t="n">
        <v>9</v>
      </c>
      <c r="AF5" s="225" t="n">
        <v>10</v>
      </c>
      <c r="AG5" s="225" t="n">
        <v>11</v>
      </c>
      <c r="AH5" s="225" t="n">
        <v>12</v>
      </c>
      <c r="AI5" s="225" t="n">
        <v>13</v>
      </c>
      <c r="AJ5" s="225" t="n">
        <v>14</v>
      </c>
      <c r="AK5" s="241" t="n">
        <v>15</v>
      </c>
      <c r="AL5" s="269"/>
    </row>
    <row r="6" s="211" customFormat="true" ht="15" hidden="false" customHeight="true" outlineLevel="0" collapsed="false">
      <c r="B6" s="105"/>
      <c r="C6" s="105"/>
      <c r="D6" s="105"/>
      <c r="E6" s="106"/>
      <c r="F6" s="106"/>
      <c r="G6" s="106"/>
      <c r="H6" s="106"/>
      <c r="I6" s="106"/>
      <c r="J6" s="106"/>
      <c r="K6" s="106"/>
      <c r="L6" s="106"/>
      <c r="M6" s="106"/>
      <c r="N6" s="106"/>
      <c r="O6" s="106"/>
      <c r="P6" s="106"/>
      <c r="Q6" s="106"/>
      <c r="R6" s="106"/>
      <c r="T6" s="245" t="s">
        <v>56</v>
      </c>
      <c r="U6" s="245"/>
      <c r="V6" s="245"/>
      <c r="W6" s="246" t="n">
        <f aca="false">3_CAPTURA_RESULTADOS!O77</f>
        <v>0</v>
      </c>
      <c r="AB6" s="247" t="n">
        <f aca="false">3_CAPTURA_RESULTADOS!N65</f>
        <v>0</v>
      </c>
      <c r="AC6" s="248" t="n">
        <f aca="false">3_CAPTURA_RESULTADOS!N66</f>
        <v>0</v>
      </c>
      <c r="AD6" s="248" t="n">
        <f aca="false">3_CAPTURA_RESULTADOS!N67</f>
        <v>0</v>
      </c>
      <c r="AE6" s="248" t="n">
        <f aca="false">3_CAPTURA_RESULTADOS!N68</f>
        <v>0</v>
      </c>
      <c r="AF6" s="248" t="n">
        <f aca="false">3_CAPTURA_RESULTADOS!N69</f>
        <v>0</v>
      </c>
      <c r="AG6" s="248" t="n">
        <f aca="false">3_CAPTURA_RESULTADOS!N70</f>
        <v>1</v>
      </c>
      <c r="AH6" s="248" t="n">
        <f aca="false">3_CAPTURA_RESULTADOS!N71</f>
        <v>0</v>
      </c>
      <c r="AI6" s="248" t="n">
        <f aca="false">3_CAPTURA_RESULTADOS!N72</f>
        <v>0</v>
      </c>
      <c r="AJ6" s="248" t="n">
        <f aca="false">3_CAPTURA_RESULTADOS!N73</f>
        <v>0</v>
      </c>
      <c r="AK6" s="249" t="n">
        <f aca="false">3_CAPTURA_RESULTADOS!N74</f>
        <v>0</v>
      </c>
      <c r="AL6" s="269"/>
    </row>
    <row r="7" s="211" customFormat="true" ht="15" hidden="false" customHeight="true" outlineLevel="0" collapsed="false">
      <c r="B7" s="105"/>
      <c r="C7" s="226" t="s">
        <v>9</v>
      </c>
      <c r="D7" s="226"/>
      <c r="E7" s="226"/>
      <c r="F7" s="215"/>
      <c r="G7" s="227" t="s">
        <v>10</v>
      </c>
      <c r="H7" s="227"/>
      <c r="I7" s="227"/>
      <c r="J7" s="227"/>
      <c r="K7" s="227"/>
      <c r="L7" s="227"/>
      <c r="M7" s="227"/>
      <c r="N7" s="227"/>
      <c r="O7" s="227"/>
      <c r="P7" s="227"/>
      <c r="Q7" s="227"/>
      <c r="R7" s="217"/>
      <c r="S7" s="217"/>
      <c r="T7" s="218"/>
      <c r="U7" s="218"/>
      <c r="V7" s="218"/>
      <c r="W7" s="218"/>
      <c r="X7" s="218"/>
      <c r="Y7" s="218"/>
      <c r="Z7" s="218"/>
      <c r="AA7" s="218"/>
      <c r="AB7" s="270"/>
      <c r="AC7" s="270"/>
      <c r="AD7" s="270"/>
      <c r="AE7" s="270"/>
      <c r="AF7" s="271"/>
      <c r="AG7" s="271"/>
      <c r="AH7" s="271"/>
      <c r="AI7" s="269"/>
      <c r="AJ7" s="269"/>
      <c r="AK7" s="269"/>
      <c r="AL7" s="269"/>
    </row>
    <row r="8" s="211" customFormat="true" ht="15" hidden="false" customHeight="true" outlineLevel="0" collapsed="false">
      <c r="B8" s="1"/>
      <c r="C8" s="222" t="n">
        <f aca="false">2_CAPTURA_INICIAL!C2</f>
        <v>1</v>
      </c>
      <c r="D8" s="222"/>
      <c r="E8" s="222"/>
      <c r="F8" s="223"/>
      <c r="G8" s="224" t="str">
        <f aca="false">2_CAPTURA_INICIAL!D2</f>
        <v>B</v>
      </c>
      <c r="H8" s="224"/>
      <c r="I8" s="224"/>
      <c r="J8" s="224"/>
      <c r="K8" s="224"/>
      <c r="L8" s="224"/>
      <c r="M8" s="224"/>
      <c r="N8" s="224"/>
      <c r="O8" s="224"/>
      <c r="P8" s="224"/>
      <c r="Q8" s="224"/>
      <c r="R8" s="225"/>
      <c r="T8" s="236" t="s">
        <v>30</v>
      </c>
      <c r="U8" s="236"/>
      <c r="V8" s="236"/>
      <c r="W8" s="236"/>
      <c r="X8" s="236"/>
      <c r="Y8" s="236"/>
      <c r="Z8" s="236"/>
      <c r="AA8" s="236"/>
      <c r="AB8" s="236"/>
      <c r="AC8" s="270"/>
      <c r="AD8" s="238" t="s">
        <v>73</v>
      </c>
      <c r="AE8" s="238"/>
      <c r="AF8" s="238"/>
      <c r="AG8" s="238"/>
      <c r="AH8" s="238"/>
      <c r="AI8" s="238"/>
      <c r="AJ8" s="238"/>
      <c r="AK8" s="238"/>
    </row>
    <row r="9" s="211" customFormat="true" ht="15.75" hidden="false" customHeight="true" outlineLevel="0" collapsed="false">
      <c r="B9" s="1"/>
      <c r="C9" s="1"/>
      <c r="D9" s="1"/>
      <c r="E9" s="100"/>
      <c r="F9" s="228"/>
      <c r="G9" s="229"/>
      <c r="H9" s="229"/>
      <c r="I9" s="229"/>
      <c r="J9" s="229"/>
      <c r="K9" s="229"/>
      <c r="L9" s="229"/>
      <c r="M9" s="229"/>
      <c r="N9" s="229"/>
      <c r="O9" s="229"/>
      <c r="P9" s="229"/>
      <c r="Q9" s="229"/>
      <c r="R9" s="228"/>
      <c r="T9" s="239" t="s">
        <v>74</v>
      </c>
      <c r="U9" s="239"/>
      <c r="V9" s="239"/>
      <c r="W9" s="239"/>
      <c r="X9" s="239"/>
      <c r="Y9" s="239"/>
      <c r="Z9" s="239"/>
      <c r="AA9" s="239"/>
      <c r="AB9" s="241" t="n">
        <f aca="false">3_CAPTURA_RESULTADOS!Q73</f>
        <v>1</v>
      </c>
      <c r="AC9" s="270"/>
      <c r="AD9" s="242" t="s">
        <v>75</v>
      </c>
      <c r="AE9" s="242"/>
      <c r="AF9" s="242"/>
      <c r="AG9" s="243" t="s">
        <v>76</v>
      </c>
      <c r="AH9" s="243"/>
      <c r="AI9" s="243"/>
      <c r="AJ9" s="243"/>
      <c r="AK9" s="244" t="n">
        <f aca="false">3_CAPTURA_RESULTADOS!Q69</f>
        <v>1</v>
      </c>
    </row>
    <row r="10" s="211" customFormat="true" ht="15" hidden="false" customHeight="true" outlineLevel="0" collapsed="false">
      <c r="B10" s="1"/>
      <c r="C10" s="230" t="s">
        <v>12</v>
      </c>
      <c r="D10" s="230"/>
      <c r="E10" s="230"/>
      <c r="F10" s="217"/>
      <c r="G10" s="230" t="s">
        <v>11</v>
      </c>
      <c r="H10" s="230"/>
      <c r="I10" s="230"/>
      <c r="J10" s="230"/>
      <c r="K10" s="230"/>
      <c r="L10" s="230"/>
      <c r="M10" s="230"/>
      <c r="N10" s="230"/>
      <c r="O10" s="230"/>
      <c r="P10" s="230"/>
      <c r="Q10" s="230"/>
      <c r="R10" s="217"/>
      <c r="T10" s="245" t="s">
        <v>77</v>
      </c>
      <c r="U10" s="245"/>
      <c r="V10" s="245"/>
      <c r="W10" s="245"/>
      <c r="X10" s="245"/>
      <c r="Y10" s="245"/>
      <c r="Z10" s="245"/>
      <c r="AA10" s="245"/>
      <c r="AB10" s="249" t="n">
        <f aca="false">3_CAPTURA_RESULTADOS!Q72</f>
        <v>0</v>
      </c>
      <c r="AC10" s="144"/>
      <c r="AD10" s="242"/>
      <c r="AE10" s="242"/>
      <c r="AF10" s="242"/>
      <c r="AG10" s="250" t="s">
        <v>78</v>
      </c>
      <c r="AH10" s="250"/>
      <c r="AI10" s="250"/>
      <c r="AJ10" s="250"/>
      <c r="AK10" s="251" t="n">
        <f aca="false">3_CAPTURA_RESULTADOS!Q70</f>
        <v>0</v>
      </c>
    </row>
    <row r="11" s="211" customFormat="true" ht="15.75" hidden="false" customHeight="true" outlineLevel="0" collapsed="false">
      <c r="B11" s="1"/>
      <c r="C11" s="224" t="str">
        <f aca="false">2_CAPTURA_INICIAL!F2</f>
        <v>D</v>
      </c>
      <c r="D11" s="224"/>
      <c r="E11" s="224"/>
      <c r="F11" s="225"/>
      <c r="G11" s="224" t="str">
        <f aca="false">2_CAPTURA_INICIAL!E2</f>
        <v>C</v>
      </c>
      <c r="H11" s="224"/>
      <c r="I11" s="224"/>
      <c r="J11" s="224"/>
      <c r="K11" s="224"/>
      <c r="L11" s="224"/>
      <c r="M11" s="224"/>
      <c r="N11" s="224"/>
      <c r="O11" s="224"/>
      <c r="P11" s="224"/>
      <c r="Q11" s="224"/>
      <c r="R11" s="225"/>
      <c r="S11" s="225"/>
      <c r="T11" s="218"/>
      <c r="U11" s="218"/>
      <c r="V11" s="218"/>
      <c r="W11" s="218"/>
      <c r="X11" s="218"/>
      <c r="Y11" s="218"/>
      <c r="Z11" s="218"/>
      <c r="AA11" s="218"/>
      <c r="AB11" s="144"/>
      <c r="AC11" s="144"/>
      <c r="AD11" s="144"/>
      <c r="AE11" s="144"/>
      <c r="AF11" s="271"/>
      <c r="AG11" s="271"/>
      <c r="AH11" s="271"/>
      <c r="AI11" s="272"/>
      <c r="AJ11" s="272"/>
      <c r="AK11" s="272"/>
      <c r="AL11" s="272"/>
    </row>
    <row r="12" s="211" customFormat="true" ht="15.75" hidden="false" customHeight="true" outlineLevel="0" collapsed="false">
      <c r="B12" s="1"/>
      <c r="C12" s="1"/>
      <c r="D12" s="1"/>
      <c r="E12" s="100"/>
      <c r="F12" s="228"/>
      <c r="G12" s="229"/>
      <c r="H12" s="229"/>
      <c r="I12" s="229"/>
      <c r="J12" s="229"/>
      <c r="K12" s="229"/>
      <c r="L12" s="229"/>
      <c r="M12" s="229"/>
      <c r="N12" s="229"/>
      <c r="O12" s="229"/>
      <c r="P12" s="229"/>
      <c r="Q12" s="229"/>
      <c r="R12" s="228"/>
      <c r="AD12" s="144"/>
      <c r="AE12" s="144"/>
      <c r="AF12" s="271"/>
      <c r="AG12" s="271"/>
      <c r="AH12" s="271"/>
      <c r="AI12" s="272"/>
      <c r="AJ12" s="272"/>
      <c r="AK12" s="272"/>
      <c r="AL12" s="272"/>
    </row>
    <row r="13" s="211" customFormat="true" ht="15.75" hidden="false" customHeight="true" outlineLevel="0" collapsed="false">
      <c r="B13" s="1"/>
      <c r="C13" s="230" t="s">
        <v>13</v>
      </c>
      <c r="D13" s="230"/>
      <c r="E13" s="230"/>
      <c r="F13" s="217"/>
      <c r="G13" s="230" t="s">
        <v>67</v>
      </c>
      <c r="H13" s="230"/>
      <c r="I13" s="230"/>
      <c r="J13" s="230"/>
      <c r="K13" s="230"/>
      <c r="L13" s="230"/>
      <c r="M13" s="230"/>
      <c r="N13" s="230"/>
      <c r="O13" s="230"/>
      <c r="P13" s="230"/>
      <c r="Q13" s="230"/>
      <c r="R13" s="217"/>
      <c r="T13" s="232" t="s">
        <v>16</v>
      </c>
      <c r="U13" s="232"/>
      <c r="V13" s="232"/>
      <c r="W13" s="217"/>
      <c r="X13" s="232" t="s">
        <v>15</v>
      </c>
      <c r="Y13" s="232"/>
      <c r="Z13" s="232"/>
      <c r="AA13" s="232"/>
      <c r="AB13" s="232"/>
      <c r="AC13" s="232"/>
      <c r="AD13" s="232"/>
      <c r="AE13" s="232"/>
      <c r="AF13" s="232"/>
      <c r="AG13" s="232"/>
      <c r="AH13" s="232"/>
      <c r="AK13" s="272"/>
      <c r="AL13" s="272"/>
    </row>
    <row r="14" s="211" customFormat="true" ht="15.75" hidden="false" customHeight="true" outlineLevel="0" collapsed="false">
      <c r="B14" s="1"/>
      <c r="C14" s="224" t="str">
        <f aca="false">2_CAPTURA_INICIAL!G2</f>
        <v>VESPERTINO</v>
      </c>
      <c r="D14" s="224"/>
      <c r="E14" s="224"/>
      <c r="F14" s="225"/>
      <c r="G14" s="224" t="str">
        <f aca="false">2_CAPTURA_INICIAL!H2</f>
        <v>F</v>
      </c>
      <c r="H14" s="224"/>
      <c r="I14" s="224"/>
      <c r="J14" s="224"/>
      <c r="K14" s="224"/>
      <c r="L14" s="224"/>
      <c r="M14" s="224"/>
      <c r="N14" s="224"/>
      <c r="O14" s="224"/>
      <c r="P14" s="224"/>
      <c r="Q14" s="224"/>
      <c r="R14" s="225"/>
      <c r="T14" s="224" t="str">
        <f aca="false">2_CAPTURA_INICIAL!J2</f>
        <v>5to. D</v>
      </c>
      <c r="U14" s="224"/>
      <c r="V14" s="224"/>
      <c r="W14" s="225"/>
      <c r="X14" s="224" t="str">
        <f aca="false">2_CAPTURA_INICIAL!I2</f>
        <v>G</v>
      </c>
      <c r="Y14" s="224"/>
      <c r="Z14" s="224"/>
      <c r="AA14" s="224"/>
      <c r="AB14" s="224"/>
      <c r="AC14" s="224"/>
      <c r="AD14" s="224"/>
      <c r="AE14" s="224"/>
      <c r="AF14" s="224"/>
      <c r="AG14" s="224"/>
      <c r="AH14" s="224"/>
      <c r="AK14" s="273"/>
      <c r="AL14" s="273"/>
    </row>
    <row r="15" s="211" customFormat="true" ht="15.75" hidden="false" customHeight="true" outlineLevel="0" collapsed="false">
      <c r="B15" s="1"/>
      <c r="C15" s="1"/>
      <c r="D15" s="1"/>
      <c r="E15" s="100"/>
      <c r="F15" s="228"/>
      <c r="G15" s="225"/>
      <c r="H15" s="225"/>
      <c r="I15" s="225"/>
      <c r="J15" s="225"/>
      <c r="K15" s="225"/>
      <c r="L15" s="225"/>
      <c r="M15" s="225"/>
      <c r="N15" s="225"/>
      <c r="O15" s="225"/>
      <c r="P15" s="225"/>
      <c r="Q15" s="225"/>
      <c r="R15" s="225"/>
      <c r="S15" s="225"/>
      <c r="T15" s="218"/>
      <c r="U15" s="218"/>
      <c r="Z15" s="218"/>
      <c r="AK15" s="273"/>
      <c r="AL15" s="273"/>
    </row>
    <row r="16" s="274" customFormat="true" ht="15" hidden="false" customHeight="true" outlineLevel="0" collapsed="false">
      <c r="B16" s="275" t="s">
        <v>301</v>
      </c>
      <c r="C16" s="275"/>
      <c r="D16" s="275"/>
      <c r="E16" s="275"/>
      <c r="F16" s="275" t="s">
        <v>302</v>
      </c>
      <c r="G16" s="275"/>
      <c r="H16" s="275"/>
      <c r="I16" s="275"/>
      <c r="J16" s="275"/>
      <c r="K16" s="275"/>
      <c r="L16" s="275"/>
      <c r="M16" s="275"/>
      <c r="N16" s="275"/>
      <c r="O16" s="275"/>
      <c r="P16" s="275"/>
      <c r="Q16" s="275" t="s">
        <v>303</v>
      </c>
      <c r="R16" s="275"/>
      <c r="S16" s="275"/>
      <c r="T16" s="275"/>
      <c r="U16" s="275"/>
      <c r="V16" s="275"/>
      <c r="W16" s="275"/>
      <c r="X16" s="275"/>
      <c r="Y16" s="275"/>
      <c r="AA16" s="276" t="s">
        <v>304</v>
      </c>
      <c r="AB16" s="276"/>
      <c r="AC16" s="276"/>
      <c r="AD16" s="276"/>
      <c r="AE16" s="276"/>
      <c r="AF16" s="276"/>
      <c r="AG16" s="276"/>
      <c r="AH16" s="276"/>
      <c r="AI16" s="276"/>
      <c r="AJ16" s="276"/>
      <c r="AK16" s="276"/>
      <c r="AL16" s="276"/>
    </row>
    <row r="17" s="274" customFormat="true" ht="15" hidden="false" customHeight="true" outlineLevel="0" collapsed="false">
      <c r="B17" s="275"/>
      <c r="C17" s="275"/>
      <c r="D17" s="275"/>
      <c r="E17" s="275"/>
      <c r="F17" s="275"/>
      <c r="G17" s="275"/>
      <c r="H17" s="275"/>
      <c r="I17" s="275"/>
      <c r="J17" s="275"/>
      <c r="K17" s="275"/>
      <c r="L17" s="275"/>
      <c r="M17" s="275"/>
      <c r="N17" s="275"/>
      <c r="O17" s="275"/>
      <c r="P17" s="275"/>
      <c r="Q17" s="275" t="s">
        <v>305</v>
      </c>
      <c r="R17" s="275"/>
      <c r="S17" s="275"/>
      <c r="T17" s="275" t="s">
        <v>306</v>
      </c>
      <c r="U17" s="275"/>
      <c r="V17" s="275"/>
      <c r="W17" s="275" t="s">
        <v>307</v>
      </c>
      <c r="X17" s="275"/>
      <c r="Y17" s="275"/>
      <c r="AA17" s="276" t="s">
        <v>308</v>
      </c>
      <c r="AB17" s="276"/>
      <c r="AC17" s="276"/>
      <c r="AD17" s="276"/>
      <c r="AE17" s="276" t="s">
        <v>309</v>
      </c>
      <c r="AF17" s="276"/>
      <c r="AG17" s="276"/>
      <c r="AH17" s="276"/>
      <c r="AI17" s="276" t="s">
        <v>310</v>
      </c>
      <c r="AJ17" s="276"/>
      <c r="AK17" s="276"/>
      <c r="AL17" s="276"/>
    </row>
    <row r="18" s="274" customFormat="true" ht="15" hidden="false" customHeight="false" outlineLevel="0" collapsed="false">
      <c r="B18" s="275"/>
      <c r="C18" s="275"/>
      <c r="D18" s="275"/>
      <c r="E18" s="275"/>
      <c r="F18" s="275"/>
      <c r="G18" s="275"/>
      <c r="H18" s="275"/>
      <c r="I18" s="275"/>
      <c r="J18" s="275"/>
      <c r="K18" s="275"/>
      <c r="L18" s="275"/>
      <c r="M18" s="275"/>
      <c r="N18" s="275"/>
      <c r="O18" s="275"/>
      <c r="P18" s="275"/>
      <c r="Q18" s="275"/>
      <c r="R18" s="275"/>
      <c r="S18" s="275"/>
      <c r="T18" s="275"/>
      <c r="U18" s="275"/>
      <c r="V18" s="275"/>
      <c r="W18" s="275"/>
      <c r="X18" s="275"/>
      <c r="Y18" s="275"/>
      <c r="AA18" s="276"/>
      <c r="AB18" s="276"/>
      <c r="AC18" s="276"/>
      <c r="AD18" s="276"/>
      <c r="AE18" s="276"/>
      <c r="AF18" s="276"/>
      <c r="AG18" s="276"/>
      <c r="AH18" s="276"/>
      <c r="AI18" s="276"/>
      <c r="AJ18" s="276"/>
      <c r="AK18" s="276"/>
      <c r="AL18" s="276"/>
    </row>
    <row r="19" s="274" customFormat="true" ht="15" hidden="false" customHeight="false" outlineLevel="0" collapsed="false">
      <c r="B19" s="275"/>
      <c r="C19" s="275"/>
      <c r="D19" s="275"/>
      <c r="E19" s="275"/>
      <c r="F19" s="275"/>
      <c r="G19" s="275"/>
      <c r="H19" s="275"/>
      <c r="I19" s="275"/>
      <c r="J19" s="275"/>
      <c r="K19" s="275"/>
      <c r="L19" s="275"/>
      <c r="M19" s="275"/>
      <c r="N19" s="275"/>
      <c r="O19" s="275"/>
      <c r="P19" s="275"/>
      <c r="Q19" s="275"/>
      <c r="R19" s="275"/>
      <c r="S19" s="275"/>
      <c r="T19" s="275"/>
      <c r="U19" s="275"/>
      <c r="V19" s="275"/>
      <c r="W19" s="275"/>
      <c r="X19" s="275"/>
      <c r="Y19" s="275"/>
      <c r="AA19" s="276"/>
      <c r="AB19" s="276"/>
      <c r="AC19" s="276"/>
      <c r="AD19" s="276"/>
      <c r="AE19" s="276"/>
      <c r="AF19" s="276"/>
      <c r="AG19" s="276"/>
      <c r="AH19" s="276"/>
      <c r="AI19" s="276"/>
      <c r="AJ19" s="276"/>
      <c r="AK19" s="276"/>
      <c r="AL19" s="276"/>
    </row>
    <row r="20" s="274" customFormat="true" ht="45" hidden="false" customHeight="true" outlineLevel="0" collapsed="false">
      <c r="B20" s="277" t="s">
        <v>311</v>
      </c>
      <c r="C20" s="277"/>
      <c r="D20" s="277"/>
      <c r="E20" s="277"/>
      <c r="F20" s="278" t="s">
        <v>312</v>
      </c>
      <c r="G20" s="278"/>
      <c r="H20" s="278"/>
      <c r="I20" s="278"/>
      <c r="J20" s="278"/>
      <c r="K20" s="278"/>
      <c r="L20" s="278"/>
      <c r="M20" s="278"/>
      <c r="N20" s="278"/>
      <c r="O20" s="278"/>
      <c r="P20" s="278"/>
      <c r="Q20" s="279" t="n">
        <f aca="false">3_CAPTURA_RESULTADOS!DN68</f>
        <v>1</v>
      </c>
      <c r="R20" s="279"/>
      <c r="S20" s="279"/>
      <c r="T20" s="279" t="n">
        <f aca="false">3_CAPTURA_RESULTADOS!DN69</f>
        <v>0</v>
      </c>
      <c r="U20" s="279"/>
      <c r="V20" s="279"/>
      <c r="W20" s="280" t="n">
        <f aca="false">3_CAPTURA_RESULTADOS!DN70</f>
        <v>0</v>
      </c>
      <c r="X20" s="280"/>
      <c r="Y20" s="281" t="s">
        <v>313</v>
      </c>
      <c r="AA20" s="282" t="s">
        <v>314</v>
      </c>
      <c r="AB20" s="282"/>
      <c r="AC20" s="282"/>
      <c r="AD20" s="282"/>
      <c r="AE20" s="282" t="s">
        <v>315</v>
      </c>
      <c r="AF20" s="282"/>
      <c r="AG20" s="282"/>
      <c r="AH20" s="282"/>
      <c r="AI20" s="282"/>
      <c r="AJ20" s="282"/>
      <c r="AK20" s="282"/>
      <c r="AL20" s="282"/>
    </row>
    <row r="21" s="274" customFormat="true" ht="45.75" hidden="false" customHeight="true" outlineLevel="0" collapsed="false">
      <c r="B21" s="283" t="s">
        <v>316</v>
      </c>
      <c r="C21" s="283"/>
      <c r="D21" s="283"/>
      <c r="E21" s="283"/>
      <c r="F21" s="284" t="s">
        <v>317</v>
      </c>
      <c r="G21" s="284"/>
      <c r="H21" s="284"/>
      <c r="I21" s="284"/>
      <c r="J21" s="284"/>
      <c r="K21" s="284"/>
      <c r="L21" s="284"/>
      <c r="M21" s="284"/>
      <c r="N21" s="284"/>
      <c r="O21" s="284"/>
      <c r="P21" s="284"/>
      <c r="Q21" s="285" t="n">
        <f aca="false">3_CAPTURA_RESULTADOS!DO68</f>
        <v>0</v>
      </c>
      <c r="R21" s="285"/>
      <c r="S21" s="285"/>
      <c r="T21" s="285" t="n">
        <f aca="false">3_CAPTURA_RESULTADOS!DO69</f>
        <v>1</v>
      </c>
      <c r="U21" s="285"/>
      <c r="V21" s="285"/>
      <c r="W21" s="286" t="n">
        <f aca="false">3_CAPTURA_RESULTADOS!DO70</f>
        <v>0</v>
      </c>
      <c r="X21" s="286"/>
      <c r="Y21" s="287" t="s">
        <v>313</v>
      </c>
      <c r="AA21" s="282"/>
      <c r="AB21" s="282"/>
      <c r="AC21" s="282"/>
      <c r="AD21" s="282"/>
      <c r="AE21" s="282"/>
      <c r="AF21" s="282"/>
      <c r="AG21" s="282"/>
      <c r="AH21" s="282"/>
      <c r="AI21" s="282"/>
      <c r="AJ21" s="282"/>
      <c r="AK21" s="282"/>
      <c r="AL21" s="282"/>
    </row>
    <row r="22" s="274" customFormat="true" ht="44.25" hidden="false" customHeight="true" outlineLevel="0" collapsed="false">
      <c r="B22" s="277" t="s">
        <v>318</v>
      </c>
      <c r="C22" s="277"/>
      <c r="D22" s="277"/>
      <c r="E22" s="277"/>
      <c r="F22" s="278" t="s">
        <v>319</v>
      </c>
      <c r="G22" s="278"/>
      <c r="H22" s="278"/>
      <c r="I22" s="278"/>
      <c r="J22" s="278"/>
      <c r="K22" s="278"/>
      <c r="L22" s="278"/>
      <c r="M22" s="278"/>
      <c r="N22" s="278"/>
      <c r="O22" s="278"/>
      <c r="P22" s="278"/>
      <c r="Q22" s="279" t="n">
        <f aca="false">3_CAPTURA_RESULTADOS!DP68</f>
        <v>0</v>
      </c>
      <c r="R22" s="279"/>
      <c r="S22" s="279"/>
      <c r="T22" s="279" t="n">
        <f aca="false">3_CAPTURA_RESULTADOS!DP69</f>
        <v>0</v>
      </c>
      <c r="U22" s="279"/>
      <c r="V22" s="279"/>
      <c r="W22" s="280" t="n">
        <f aca="false">3_CAPTURA_RESULTADOS!DP70</f>
        <v>1</v>
      </c>
      <c r="X22" s="280"/>
      <c r="Y22" s="281" t="s">
        <v>313</v>
      </c>
      <c r="AA22" s="282"/>
      <c r="AB22" s="282"/>
      <c r="AC22" s="282"/>
      <c r="AD22" s="282"/>
      <c r="AE22" s="282"/>
      <c r="AF22" s="282"/>
      <c r="AG22" s="282"/>
      <c r="AH22" s="282"/>
      <c r="AI22" s="282"/>
      <c r="AJ22" s="282"/>
      <c r="AK22" s="282"/>
      <c r="AL22" s="282"/>
    </row>
    <row r="23" s="274" customFormat="true" ht="66.75" hidden="false" customHeight="true" outlineLevel="0" collapsed="false">
      <c r="B23" s="277"/>
      <c r="C23" s="277"/>
      <c r="D23" s="277"/>
      <c r="E23" s="277"/>
      <c r="F23" s="278" t="s">
        <v>320</v>
      </c>
      <c r="G23" s="278"/>
      <c r="H23" s="278"/>
      <c r="I23" s="278"/>
      <c r="J23" s="278"/>
      <c r="K23" s="278"/>
      <c r="L23" s="278"/>
      <c r="M23" s="278"/>
      <c r="N23" s="278"/>
      <c r="O23" s="278"/>
      <c r="P23" s="278"/>
      <c r="Q23" s="279"/>
      <c r="R23" s="279"/>
      <c r="S23" s="279"/>
      <c r="T23" s="279"/>
      <c r="U23" s="279"/>
      <c r="V23" s="279"/>
      <c r="W23" s="280"/>
      <c r="X23" s="280"/>
      <c r="Y23" s="281"/>
      <c r="AA23" s="282"/>
      <c r="AB23" s="282"/>
      <c r="AC23" s="282"/>
      <c r="AD23" s="282"/>
      <c r="AE23" s="282"/>
      <c r="AF23" s="282"/>
      <c r="AG23" s="282"/>
      <c r="AH23" s="282"/>
      <c r="AI23" s="282"/>
      <c r="AJ23" s="282"/>
      <c r="AK23" s="282"/>
      <c r="AL23" s="282"/>
    </row>
    <row r="24" s="274" customFormat="true" ht="31.5" hidden="false" customHeight="true" outlineLevel="0" collapsed="false">
      <c r="B24" s="283" t="s">
        <v>321</v>
      </c>
      <c r="C24" s="283"/>
      <c r="D24" s="283"/>
      <c r="E24" s="283"/>
      <c r="F24" s="284" t="s">
        <v>322</v>
      </c>
      <c r="G24" s="284"/>
      <c r="H24" s="284"/>
      <c r="I24" s="284"/>
      <c r="J24" s="284"/>
      <c r="K24" s="284"/>
      <c r="L24" s="284"/>
      <c r="M24" s="284"/>
      <c r="N24" s="284"/>
      <c r="O24" s="284"/>
      <c r="P24" s="284"/>
      <c r="Q24" s="285" t="n">
        <f aca="false">3_CAPTURA_RESULTADOS!DQ68</f>
        <v>1</v>
      </c>
      <c r="R24" s="285"/>
      <c r="S24" s="285"/>
      <c r="T24" s="285" t="n">
        <f aca="false">3_CAPTURA_RESULTADOS!DQ69</f>
        <v>0</v>
      </c>
      <c r="U24" s="285"/>
      <c r="V24" s="285"/>
      <c r="W24" s="288" t="n">
        <f aca="false">3_CAPTURA_RESULTADOS!DQ70</f>
        <v>0</v>
      </c>
      <c r="X24" s="288"/>
      <c r="Y24" s="287" t="s">
        <v>313</v>
      </c>
      <c r="AA24" s="282"/>
      <c r="AB24" s="282"/>
      <c r="AC24" s="282"/>
      <c r="AD24" s="282"/>
      <c r="AE24" s="282"/>
      <c r="AF24" s="282"/>
      <c r="AG24" s="282"/>
      <c r="AH24" s="282"/>
      <c r="AI24" s="282"/>
      <c r="AJ24" s="282"/>
      <c r="AK24" s="282"/>
      <c r="AL24" s="282"/>
    </row>
    <row r="25" s="274" customFormat="true" ht="31.5" hidden="false" customHeight="true" outlineLevel="0" collapsed="false">
      <c r="B25" s="283"/>
      <c r="C25" s="283"/>
      <c r="D25" s="283"/>
      <c r="E25" s="283"/>
      <c r="F25" s="284" t="s">
        <v>323</v>
      </c>
      <c r="G25" s="284"/>
      <c r="H25" s="284"/>
      <c r="I25" s="284"/>
      <c r="J25" s="284"/>
      <c r="K25" s="284"/>
      <c r="L25" s="284"/>
      <c r="M25" s="284"/>
      <c r="N25" s="284"/>
      <c r="O25" s="284"/>
      <c r="P25" s="284"/>
      <c r="Q25" s="285"/>
      <c r="R25" s="285"/>
      <c r="S25" s="285"/>
      <c r="T25" s="285"/>
      <c r="U25" s="285"/>
      <c r="V25" s="285"/>
      <c r="W25" s="288"/>
      <c r="X25" s="288"/>
      <c r="Y25" s="287"/>
      <c r="AA25" s="282"/>
      <c r="AB25" s="282"/>
      <c r="AC25" s="282"/>
      <c r="AD25" s="282"/>
      <c r="AE25" s="282" t="s">
        <v>324</v>
      </c>
      <c r="AF25" s="282"/>
      <c r="AG25" s="282"/>
      <c r="AH25" s="282"/>
      <c r="AI25" s="282" t="s">
        <v>325</v>
      </c>
      <c r="AJ25" s="282"/>
      <c r="AK25" s="282"/>
      <c r="AL25" s="282"/>
    </row>
    <row r="26" s="274" customFormat="true" ht="31.5" hidden="false" customHeight="true" outlineLevel="0" collapsed="false">
      <c r="B26" s="283"/>
      <c r="C26" s="283"/>
      <c r="D26" s="283"/>
      <c r="E26" s="283"/>
      <c r="F26" s="284" t="s">
        <v>326</v>
      </c>
      <c r="G26" s="284"/>
      <c r="H26" s="284"/>
      <c r="I26" s="284"/>
      <c r="J26" s="284"/>
      <c r="K26" s="284"/>
      <c r="L26" s="284"/>
      <c r="M26" s="284"/>
      <c r="N26" s="284"/>
      <c r="O26" s="284"/>
      <c r="P26" s="284"/>
      <c r="Q26" s="285"/>
      <c r="R26" s="285"/>
      <c r="S26" s="285"/>
      <c r="T26" s="285"/>
      <c r="U26" s="285"/>
      <c r="V26" s="285"/>
      <c r="W26" s="288"/>
      <c r="X26" s="288"/>
      <c r="Y26" s="287"/>
      <c r="AA26" s="282"/>
      <c r="AB26" s="282"/>
      <c r="AC26" s="282"/>
      <c r="AD26" s="282"/>
      <c r="AE26" s="282"/>
      <c r="AF26" s="282"/>
      <c r="AG26" s="282"/>
      <c r="AH26" s="282"/>
      <c r="AI26" s="282"/>
      <c r="AJ26" s="282"/>
      <c r="AK26" s="282"/>
      <c r="AL26" s="282"/>
    </row>
    <row r="27" s="274" customFormat="true" ht="31.5" hidden="false" customHeight="true" outlineLevel="0" collapsed="false">
      <c r="B27" s="283"/>
      <c r="C27" s="283"/>
      <c r="D27" s="283"/>
      <c r="E27" s="283"/>
      <c r="F27" s="284" t="s">
        <v>327</v>
      </c>
      <c r="G27" s="284"/>
      <c r="H27" s="284"/>
      <c r="I27" s="284"/>
      <c r="J27" s="284"/>
      <c r="K27" s="284"/>
      <c r="L27" s="284"/>
      <c r="M27" s="284"/>
      <c r="N27" s="284"/>
      <c r="O27" s="284"/>
      <c r="P27" s="284"/>
      <c r="Q27" s="285"/>
      <c r="R27" s="285"/>
      <c r="S27" s="285"/>
      <c r="T27" s="285"/>
      <c r="U27" s="285"/>
      <c r="V27" s="285"/>
      <c r="W27" s="288"/>
      <c r="X27" s="288"/>
      <c r="Y27" s="287"/>
      <c r="AA27" s="282"/>
      <c r="AB27" s="282"/>
      <c r="AC27" s="282"/>
      <c r="AD27" s="282"/>
      <c r="AE27" s="282"/>
      <c r="AF27" s="282"/>
      <c r="AG27" s="282"/>
      <c r="AH27" s="282"/>
      <c r="AI27" s="282"/>
      <c r="AJ27" s="282"/>
      <c r="AK27" s="282"/>
      <c r="AL27" s="282"/>
    </row>
    <row r="28" s="274" customFormat="true" ht="31.5" hidden="false" customHeight="true" outlineLevel="0" collapsed="false">
      <c r="B28" s="283"/>
      <c r="C28" s="283"/>
      <c r="D28" s="283"/>
      <c r="E28" s="283"/>
      <c r="F28" s="284" t="s">
        <v>328</v>
      </c>
      <c r="G28" s="284"/>
      <c r="H28" s="284"/>
      <c r="I28" s="284"/>
      <c r="J28" s="284"/>
      <c r="K28" s="284"/>
      <c r="L28" s="284"/>
      <c r="M28" s="284"/>
      <c r="N28" s="284"/>
      <c r="O28" s="284"/>
      <c r="P28" s="284"/>
      <c r="Q28" s="285"/>
      <c r="R28" s="285"/>
      <c r="S28" s="285"/>
      <c r="T28" s="285"/>
      <c r="U28" s="285"/>
      <c r="V28" s="285"/>
      <c r="W28" s="288"/>
      <c r="X28" s="288"/>
      <c r="Y28" s="287"/>
      <c r="AA28" s="282"/>
      <c r="AB28" s="282"/>
      <c r="AC28" s="282"/>
      <c r="AD28" s="282"/>
      <c r="AE28" s="282"/>
      <c r="AF28" s="282"/>
      <c r="AG28" s="282"/>
      <c r="AH28" s="282"/>
      <c r="AI28" s="282"/>
      <c r="AJ28" s="282"/>
      <c r="AK28" s="282"/>
      <c r="AL28" s="282"/>
    </row>
    <row r="29" s="274" customFormat="true" ht="36" hidden="false" customHeight="true" outlineLevel="0" collapsed="false">
      <c r="B29" s="283"/>
      <c r="C29" s="283"/>
      <c r="D29" s="283"/>
      <c r="E29" s="283"/>
      <c r="F29" s="284" t="s">
        <v>329</v>
      </c>
      <c r="G29" s="284"/>
      <c r="H29" s="284"/>
      <c r="I29" s="284"/>
      <c r="J29" s="284"/>
      <c r="K29" s="284"/>
      <c r="L29" s="284"/>
      <c r="M29" s="284"/>
      <c r="N29" s="284"/>
      <c r="O29" s="284"/>
      <c r="P29" s="284"/>
      <c r="Q29" s="285"/>
      <c r="R29" s="285"/>
      <c r="S29" s="285"/>
      <c r="T29" s="285"/>
      <c r="U29" s="285"/>
      <c r="V29" s="285"/>
      <c r="W29" s="288"/>
      <c r="X29" s="288"/>
      <c r="Y29" s="287"/>
      <c r="AA29" s="282"/>
      <c r="AB29" s="282"/>
      <c r="AC29" s="282"/>
      <c r="AD29" s="282"/>
      <c r="AE29" s="282"/>
      <c r="AF29" s="282"/>
      <c r="AG29" s="282"/>
      <c r="AH29" s="282"/>
      <c r="AI29" s="282"/>
      <c r="AJ29" s="282"/>
      <c r="AK29" s="282"/>
      <c r="AL29" s="282"/>
    </row>
    <row r="30" s="274" customFormat="true" ht="61.5" hidden="false" customHeight="true" outlineLevel="0" collapsed="false">
      <c r="B30" s="277" t="s">
        <v>330</v>
      </c>
      <c r="C30" s="277"/>
      <c r="D30" s="277"/>
      <c r="E30" s="277"/>
      <c r="F30" s="278" t="s">
        <v>331</v>
      </c>
      <c r="G30" s="278"/>
      <c r="H30" s="278"/>
      <c r="I30" s="278"/>
      <c r="J30" s="278"/>
      <c r="K30" s="278"/>
      <c r="L30" s="278"/>
      <c r="M30" s="278"/>
      <c r="N30" s="278"/>
      <c r="O30" s="278"/>
      <c r="P30" s="278"/>
      <c r="Q30" s="279" t="n">
        <f aca="false">3_CAPTURA_RESULTADOS!DR68</f>
        <v>0</v>
      </c>
      <c r="R30" s="279"/>
      <c r="S30" s="279"/>
      <c r="T30" s="279" t="n">
        <f aca="false">3_CAPTURA_RESULTADOS!DR69</f>
        <v>1</v>
      </c>
      <c r="U30" s="279"/>
      <c r="V30" s="279"/>
      <c r="W30" s="280" t="n">
        <f aca="false">3_CAPTURA_RESULTADOS!DR70</f>
        <v>0</v>
      </c>
      <c r="X30" s="280"/>
      <c r="Y30" s="281" t="s">
        <v>313</v>
      </c>
      <c r="AA30" s="282"/>
      <c r="AB30" s="282"/>
      <c r="AC30" s="282"/>
      <c r="AD30" s="282"/>
      <c r="AE30" s="282"/>
      <c r="AF30" s="282"/>
      <c r="AG30" s="282"/>
      <c r="AH30" s="282"/>
      <c r="AI30" s="282"/>
      <c r="AJ30" s="282"/>
      <c r="AK30" s="282"/>
      <c r="AL30" s="282"/>
    </row>
    <row r="31" s="274" customFormat="true" ht="67.5" hidden="false" customHeight="true" outlineLevel="0" collapsed="false">
      <c r="B31" s="277"/>
      <c r="C31" s="277"/>
      <c r="D31" s="277"/>
      <c r="E31" s="277"/>
      <c r="F31" s="278" t="s">
        <v>332</v>
      </c>
      <c r="G31" s="278"/>
      <c r="H31" s="278"/>
      <c r="I31" s="278"/>
      <c r="J31" s="278"/>
      <c r="K31" s="278"/>
      <c r="L31" s="278"/>
      <c r="M31" s="278"/>
      <c r="N31" s="278"/>
      <c r="O31" s="278"/>
      <c r="P31" s="278"/>
      <c r="Q31" s="279"/>
      <c r="R31" s="279"/>
      <c r="S31" s="279"/>
      <c r="T31" s="279"/>
      <c r="U31" s="279"/>
      <c r="V31" s="279"/>
      <c r="W31" s="280"/>
      <c r="X31" s="280"/>
      <c r="Y31" s="281"/>
      <c r="AA31" s="282"/>
      <c r="AB31" s="282"/>
      <c r="AC31" s="282"/>
      <c r="AD31" s="282"/>
      <c r="AE31" s="282"/>
      <c r="AF31" s="282"/>
      <c r="AG31" s="282"/>
      <c r="AH31" s="282"/>
      <c r="AI31" s="282"/>
      <c r="AJ31" s="282"/>
      <c r="AK31" s="282"/>
      <c r="AL31" s="282"/>
    </row>
    <row r="32" s="274" customFormat="true" ht="31.5" hidden="false" customHeight="true" outlineLevel="0" collapsed="false">
      <c r="B32" s="289" t="s">
        <v>333</v>
      </c>
      <c r="C32" s="289"/>
      <c r="D32" s="289"/>
      <c r="E32" s="289"/>
      <c r="F32" s="284" t="s">
        <v>334</v>
      </c>
      <c r="G32" s="284"/>
      <c r="H32" s="284"/>
      <c r="I32" s="284"/>
      <c r="J32" s="284"/>
      <c r="K32" s="284"/>
      <c r="L32" s="284"/>
      <c r="M32" s="284"/>
      <c r="N32" s="284"/>
      <c r="O32" s="284"/>
      <c r="P32" s="284"/>
      <c r="Q32" s="290" t="n">
        <f aca="false">3_CAPTURA_RESULTADOS!DS68</f>
        <v>0</v>
      </c>
      <c r="R32" s="290"/>
      <c r="S32" s="290"/>
      <c r="T32" s="290" t="n">
        <f aca="false">3_CAPTURA_RESULTADOS!DS69</f>
        <v>0</v>
      </c>
      <c r="U32" s="290"/>
      <c r="V32" s="290"/>
      <c r="W32" s="288" t="n">
        <f aca="false">3_CAPTURA_RESULTADOS!DS70</f>
        <v>1</v>
      </c>
      <c r="X32" s="288"/>
      <c r="Y32" s="287" t="s">
        <v>313</v>
      </c>
      <c r="AA32" s="282"/>
      <c r="AB32" s="282"/>
      <c r="AC32" s="282"/>
      <c r="AD32" s="282"/>
      <c r="AE32" s="282"/>
      <c r="AF32" s="282"/>
      <c r="AG32" s="282"/>
      <c r="AH32" s="282"/>
      <c r="AI32" s="282"/>
      <c r="AJ32" s="282"/>
      <c r="AK32" s="282"/>
      <c r="AL32" s="282"/>
    </row>
    <row r="33" s="274" customFormat="true" ht="31.5" hidden="false" customHeight="true" outlineLevel="0" collapsed="false">
      <c r="B33" s="289"/>
      <c r="C33" s="289"/>
      <c r="D33" s="289"/>
      <c r="E33" s="289"/>
      <c r="F33" s="284" t="s">
        <v>335</v>
      </c>
      <c r="G33" s="284"/>
      <c r="H33" s="284"/>
      <c r="I33" s="284"/>
      <c r="J33" s="284"/>
      <c r="K33" s="284"/>
      <c r="L33" s="284"/>
      <c r="M33" s="284"/>
      <c r="N33" s="284"/>
      <c r="O33" s="284"/>
      <c r="P33" s="284"/>
      <c r="Q33" s="290"/>
      <c r="R33" s="290"/>
      <c r="S33" s="290"/>
      <c r="T33" s="290"/>
      <c r="U33" s="290"/>
      <c r="V33" s="290"/>
      <c r="W33" s="288"/>
      <c r="X33" s="288"/>
      <c r="Y33" s="287"/>
      <c r="AA33" s="282"/>
      <c r="AB33" s="282"/>
      <c r="AC33" s="282"/>
      <c r="AD33" s="282"/>
      <c r="AE33" s="282"/>
      <c r="AF33" s="282"/>
      <c r="AG33" s="282"/>
      <c r="AH33" s="282"/>
      <c r="AI33" s="282"/>
      <c r="AJ33" s="282"/>
      <c r="AK33" s="282"/>
      <c r="AL33" s="282"/>
    </row>
    <row r="34" s="274" customFormat="true" ht="31.5" hidden="false" customHeight="true" outlineLevel="0" collapsed="false">
      <c r="B34" s="289"/>
      <c r="C34" s="289"/>
      <c r="D34" s="289"/>
      <c r="E34" s="289"/>
      <c r="F34" s="291" t="s">
        <v>336</v>
      </c>
      <c r="G34" s="291"/>
      <c r="H34" s="291"/>
      <c r="I34" s="291"/>
      <c r="J34" s="291"/>
      <c r="K34" s="291"/>
      <c r="L34" s="291"/>
      <c r="M34" s="291"/>
      <c r="N34" s="291"/>
      <c r="O34" s="291"/>
      <c r="P34" s="291"/>
      <c r="Q34" s="290"/>
      <c r="R34" s="290"/>
      <c r="S34" s="290"/>
      <c r="T34" s="290"/>
      <c r="U34" s="290"/>
      <c r="V34" s="290"/>
      <c r="W34" s="288"/>
      <c r="X34" s="288"/>
      <c r="Y34" s="287"/>
      <c r="AA34" s="282"/>
      <c r="AB34" s="282"/>
      <c r="AC34" s="282"/>
      <c r="AD34" s="282"/>
      <c r="AE34" s="282"/>
      <c r="AF34" s="282"/>
      <c r="AG34" s="282"/>
      <c r="AH34" s="282"/>
      <c r="AI34" s="282"/>
      <c r="AJ34" s="282"/>
      <c r="AK34" s="282"/>
      <c r="AL34" s="282"/>
    </row>
    <row r="35" s="274" customFormat="true" ht="22.5" hidden="false" customHeight="true" outlineLevel="0" collapsed="false">
      <c r="B35" s="292"/>
      <c r="C35" s="292"/>
      <c r="D35" s="292"/>
      <c r="E35" s="292"/>
      <c r="F35" s="292"/>
      <c r="G35" s="292"/>
      <c r="H35" s="292"/>
      <c r="I35" s="292"/>
      <c r="J35" s="292"/>
      <c r="K35" s="292"/>
      <c r="L35" s="292"/>
      <c r="M35" s="292"/>
      <c r="N35" s="292"/>
      <c r="O35" s="292"/>
      <c r="P35" s="292"/>
      <c r="Q35" s="293"/>
      <c r="R35" s="293"/>
      <c r="S35" s="293"/>
      <c r="T35" s="293"/>
      <c r="U35" s="293"/>
      <c r="V35" s="293"/>
      <c r="W35" s="293"/>
      <c r="X35" s="293"/>
      <c r="Y35" s="293"/>
    </row>
    <row r="36" s="274" customFormat="true" ht="22.5" hidden="false" customHeight="true" outlineLevel="0" collapsed="false">
      <c r="B36" s="164" t="s">
        <v>337</v>
      </c>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c r="AE36" s="164"/>
      <c r="AF36" s="164"/>
      <c r="AG36" s="164"/>
      <c r="AH36" s="164"/>
      <c r="AI36" s="164"/>
      <c r="AJ36" s="164"/>
      <c r="AK36" s="164"/>
      <c r="AL36" s="164"/>
    </row>
    <row r="37" s="211" customFormat="true" ht="22.5" hidden="false" customHeight="true" outlineLevel="0" collapsed="false"/>
    <row r="38" s="211" customFormat="true" ht="22.5" hidden="false" customHeight="true" outlineLevel="0" collapsed="false">
      <c r="B38" s="294" t="s">
        <v>338</v>
      </c>
      <c r="C38" s="294"/>
      <c r="D38" s="294"/>
      <c r="E38" s="294"/>
      <c r="G38" s="295" t="s">
        <v>339</v>
      </c>
      <c r="H38" s="295"/>
      <c r="I38" s="295"/>
      <c r="J38" s="295"/>
      <c r="K38" s="295"/>
      <c r="L38" s="295"/>
      <c r="M38" s="295"/>
      <c r="N38" s="295"/>
      <c r="O38" s="295"/>
      <c r="P38" s="295"/>
      <c r="Q38" s="296" t="n">
        <f aca="false">3_CAPTURA_RESULTADOS!DV66</f>
        <v>1</v>
      </c>
      <c r="R38" s="296"/>
      <c r="T38" s="297" t="s">
        <v>340</v>
      </c>
      <c r="U38" s="297"/>
      <c r="V38" s="297"/>
      <c r="W38" s="298" t="n">
        <v>1</v>
      </c>
      <c r="X38" s="298" t="n">
        <v>2</v>
      </c>
      <c r="Y38" s="298" t="n">
        <v>3</v>
      </c>
      <c r="Z38" s="298" t="n">
        <v>4</v>
      </c>
      <c r="AA38" s="298" t="n">
        <v>5</v>
      </c>
      <c r="AB38" s="298" t="n">
        <v>6</v>
      </c>
      <c r="AC38" s="298" t="n">
        <v>7</v>
      </c>
      <c r="AD38" s="298" t="n">
        <v>8</v>
      </c>
      <c r="AE38" s="298" t="n">
        <v>9</v>
      </c>
    </row>
    <row r="39" s="211" customFormat="true" ht="22.5" hidden="false" customHeight="true" outlineLevel="0" collapsed="false">
      <c r="B39" s="294"/>
      <c r="C39" s="294"/>
      <c r="D39" s="294"/>
      <c r="E39" s="294"/>
      <c r="G39" s="295"/>
      <c r="H39" s="295"/>
      <c r="I39" s="295"/>
      <c r="J39" s="295"/>
      <c r="K39" s="295"/>
      <c r="L39" s="295"/>
      <c r="M39" s="295"/>
      <c r="N39" s="295"/>
      <c r="O39" s="295"/>
      <c r="P39" s="295"/>
      <c r="Q39" s="296"/>
      <c r="R39" s="296"/>
      <c r="W39" s="299" t="n">
        <f aca="false">3_CAPTURA_RESULTADOS!DU71</f>
        <v>0</v>
      </c>
      <c r="X39" s="299" t="n">
        <f aca="false">3_CAPTURA_RESULTADOS!DU72</f>
        <v>0</v>
      </c>
      <c r="Y39" s="299" t="n">
        <f aca="false">3_CAPTURA_RESULTADOS!DU73</f>
        <v>0</v>
      </c>
      <c r="Z39" s="299" t="n">
        <f aca="false">3_CAPTURA_RESULTADOS!DU74</f>
        <v>0</v>
      </c>
      <c r="AA39" s="299" t="n">
        <f aca="false">3_CAPTURA_RESULTADOS!DU75</f>
        <v>0</v>
      </c>
      <c r="AB39" s="299" t="n">
        <f aca="false">3_CAPTURA_RESULTADOS!DU76</f>
        <v>1</v>
      </c>
      <c r="AC39" s="299" t="n">
        <f aca="false">3_CAPTURA_RESULTADOS!DU77</f>
        <v>0</v>
      </c>
      <c r="AD39" s="299" t="n">
        <f aca="false">3_CAPTURA_RESULTADOS!DU78</f>
        <v>0</v>
      </c>
      <c r="AE39" s="299" t="n">
        <f aca="false">3_CAPTURA_RESULTADOS!DU79</f>
        <v>0</v>
      </c>
    </row>
    <row r="40" s="211" customFormat="true" ht="22.5" hidden="false" customHeight="true" outlineLevel="0" collapsed="false">
      <c r="B40" s="294"/>
      <c r="C40" s="294"/>
      <c r="D40" s="294"/>
      <c r="E40" s="294"/>
    </row>
    <row r="41" s="211" customFormat="true" ht="22.5" hidden="false" customHeight="true" outlineLevel="0" collapsed="false">
      <c r="B41" s="294"/>
      <c r="C41" s="294"/>
      <c r="D41" s="294"/>
      <c r="E41" s="294"/>
    </row>
    <row r="42" s="211" customFormat="true" ht="22.5" hidden="false" customHeight="true" outlineLevel="0" collapsed="false">
      <c r="B42" s="294"/>
      <c r="C42" s="294"/>
      <c r="D42" s="294"/>
      <c r="E42" s="294"/>
      <c r="G42" s="300" t="s">
        <v>341</v>
      </c>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row>
    <row r="43" s="211" customFormat="true" ht="22.5" hidden="false" customHeight="true" outlineLevel="0" collapsed="false">
      <c r="B43" s="294"/>
      <c r="C43" s="294"/>
      <c r="D43" s="294"/>
      <c r="E43" s="294"/>
      <c r="G43" s="301" t="s">
        <v>41</v>
      </c>
      <c r="H43" s="301"/>
      <c r="I43" s="301"/>
      <c r="J43" s="301"/>
      <c r="K43" s="301"/>
      <c r="L43" s="301"/>
      <c r="M43" s="301"/>
      <c r="N43" s="301"/>
      <c r="O43" s="301"/>
      <c r="P43" s="301"/>
      <c r="Q43" s="302" t="s">
        <v>42</v>
      </c>
      <c r="R43" s="302"/>
      <c r="S43" s="302"/>
      <c r="T43" s="302"/>
      <c r="U43" s="302"/>
      <c r="V43" s="302"/>
      <c r="W43" s="302"/>
      <c r="X43" s="302"/>
      <c r="Y43" s="302"/>
      <c r="Z43" s="302"/>
      <c r="AA43" s="303" t="s">
        <v>43</v>
      </c>
      <c r="AB43" s="303"/>
      <c r="AC43" s="303"/>
      <c r="AD43" s="303"/>
      <c r="AE43" s="303"/>
      <c r="AF43" s="303"/>
      <c r="AG43" s="303"/>
      <c r="AH43" s="303"/>
      <c r="AI43" s="303"/>
      <c r="AJ43" s="303"/>
    </row>
    <row r="44" s="211" customFormat="true" ht="22.5" hidden="false" customHeight="true" outlineLevel="0" collapsed="false">
      <c r="B44" s="294"/>
      <c r="C44" s="294"/>
      <c r="D44" s="294"/>
      <c r="E44" s="294"/>
      <c r="G44" s="301"/>
      <c r="H44" s="301"/>
      <c r="I44" s="301"/>
      <c r="J44" s="301"/>
      <c r="K44" s="301"/>
      <c r="L44" s="301"/>
      <c r="M44" s="301"/>
      <c r="N44" s="301"/>
      <c r="O44" s="301"/>
      <c r="P44" s="301"/>
      <c r="Q44" s="302"/>
      <c r="R44" s="302"/>
      <c r="S44" s="302"/>
      <c r="T44" s="302"/>
      <c r="U44" s="302"/>
      <c r="V44" s="302"/>
      <c r="W44" s="302"/>
      <c r="X44" s="302"/>
      <c r="Y44" s="302"/>
      <c r="Z44" s="302"/>
      <c r="AA44" s="303"/>
      <c r="AB44" s="303"/>
      <c r="AC44" s="303"/>
      <c r="AD44" s="303"/>
      <c r="AE44" s="303"/>
      <c r="AF44" s="303"/>
      <c r="AG44" s="303"/>
      <c r="AH44" s="303"/>
      <c r="AI44" s="303"/>
      <c r="AJ44" s="303"/>
    </row>
    <row r="45" s="203" customFormat="true" ht="15" hidden="false" customHeight="true" outlineLevel="0" collapsed="false">
      <c r="B45" s="294"/>
      <c r="C45" s="294"/>
      <c r="D45" s="294"/>
      <c r="E45" s="294"/>
      <c r="G45" s="304" t="n">
        <f aca="false">G47</f>
        <v>5</v>
      </c>
      <c r="H45" s="304"/>
      <c r="I45" s="299" t="str">
        <f aca="false">IF(G45&gt;3.1,"AVANZADO",IF(G45&gt;2.1,"ESTANDAR",IF(G45&gt;1.1,"CERCA_ESTANDAR",IF(G45&gt;0,"NECESITA_APOYO"))))</f>
        <v>AVANZADO</v>
      </c>
      <c r="J45" s="299"/>
      <c r="K45" s="299"/>
      <c r="L45" s="299"/>
      <c r="M45" s="299"/>
      <c r="N45" s="299"/>
      <c r="O45" s="299"/>
      <c r="P45" s="299"/>
      <c r="Q45" s="304" t="n">
        <f aca="false">Q47</f>
        <v>2</v>
      </c>
      <c r="R45" s="304"/>
      <c r="S45" s="299" t="str">
        <f aca="false">IF(Q45&gt;3.1,"AVANZADO",IF(Q45&gt;2.1,"ESTANDAR",IF(Q45&gt;1.1,"CERCA_ESTANDAR",IF(Q45&gt;0,"NECESITA_APOYO"))))</f>
        <v>CERCA_ESTANDAR</v>
      </c>
      <c r="T45" s="299"/>
      <c r="U45" s="299"/>
      <c r="V45" s="299"/>
      <c r="W45" s="299"/>
      <c r="X45" s="299"/>
      <c r="Y45" s="299"/>
      <c r="Z45" s="299"/>
      <c r="AA45" s="304" t="n">
        <f aca="false">AA47</f>
        <v>3</v>
      </c>
      <c r="AB45" s="304"/>
      <c r="AC45" s="299" t="str">
        <f aca="false">IF(AA45&gt;3.1,"AVANZADO",IF(AA45&gt;2.1,"ESTANDAR",IF(AA45&gt;1.1,"CERCA_ESTANDAR",IF(AA45&gt;0,"NECESITA_APOYO"))))</f>
        <v>ESTANDAR</v>
      </c>
      <c r="AD45" s="299"/>
      <c r="AE45" s="299"/>
      <c r="AF45" s="299"/>
      <c r="AG45" s="299"/>
      <c r="AH45" s="299"/>
      <c r="AI45" s="299"/>
      <c r="AJ45" s="299"/>
    </row>
    <row r="46" s="203" customFormat="true" ht="15.75" hidden="false" customHeight="true" outlineLevel="0" collapsed="false">
      <c r="B46" s="294"/>
      <c r="C46" s="294"/>
      <c r="D46" s="294"/>
      <c r="E46" s="294"/>
      <c r="G46" s="304"/>
      <c r="H46" s="304"/>
      <c r="I46" s="299"/>
      <c r="J46" s="299"/>
      <c r="K46" s="299"/>
      <c r="L46" s="299"/>
      <c r="M46" s="299"/>
      <c r="N46" s="299"/>
      <c r="O46" s="299"/>
      <c r="P46" s="299"/>
      <c r="Q46" s="304"/>
      <c r="R46" s="304"/>
      <c r="S46" s="299"/>
      <c r="T46" s="299"/>
      <c r="U46" s="299"/>
      <c r="V46" s="299"/>
      <c r="W46" s="299"/>
      <c r="X46" s="299"/>
      <c r="Y46" s="299"/>
      <c r="Z46" s="299"/>
      <c r="AA46" s="304"/>
      <c r="AB46" s="304"/>
      <c r="AC46" s="299"/>
      <c r="AD46" s="299"/>
      <c r="AE46" s="299"/>
      <c r="AF46" s="299"/>
      <c r="AG46" s="299"/>
      <c r="AH46" s="299"/>
      <c r="AI46" s="299"/>
      <c r="AJ46" s="299"/>
    </row>
    <row r="47" s="90" customFormat="true" ht="8.25" hidden="false" customHeight="true" outlineLevel="0" collapsed="false">
      <c r="B47" s="294"/>
      <c r="C47" s="294"/>
      <c r="D47" s="294"/>
      <c r="E47" s="294"/>
      <c r="F47" s="305"/>
      <c r="G47" s="306" t="n">
        <f aca="false">3_CAPTURA_RESULTADOS!DW65</f>
        <v>5</v>
      </c>
      <c r="H47" s="306"/>
      <c r="I47" s="305"/>
      <c r="J47" s="305"/>
      <c r="K47" s="305"/>
      <c r="L47" s="305"/>
      <c r="M47" s="305"/>
      <c r="N47" s="305"/>
      <c r="O47" s="305"/>
      <c r="P47" s="305"/>
      <c r="Q47" s="306" t="n">
        <f aca="false">3_CAPTURA_RESULTADOS!DX65</f>
        <v>2</v>
      </c>
      <c r="R47" s="307"/>
      <c r="S47" s="305"/>
      <c r="T47" s="305"/>
      <c r="U47" s="305"/>
      <c r="V47" s="305"/>
      <c r="W47" s="305"/>
      <c r="X47" s="305"/>
      <c r="Y47" s="305"/>
      <c r="Z47" s="305"/>
      <c r="AA47" s="306" t="n">
        <f aca="false">3_CAPTURA_RESULTADOS!DZ65</f>
        <v>3</v>
      </c>
      <c r="AB47" s="307"/>
      <c r="AC47" s="305"/>
      <c r="AD47" s="305"/>
      <c r="AE47" s="305"/>
    </row>
    <row r="48" s="1" customFormat="true" ht="15" hidden="false" customHeight="false" outlineLevel="0" collapsed="false">
      <c r="B48" s="294"/>
      <c r="C48" s="294"/>
      <c r="D48" s="294"/>
      <c r="E48" s="294"/>
      <c r="F48" s="308"/>
      <c r="G48" s="309" t="s">
        <v>342</v>
      </c>
      <c r="H48" s="309"/>
      <c r="I48" s="309"/>
      <c r="J48" s="309"/>
      <c r="K48" s="309"/>
      <c r="L48" s="309"/>
      <c r="M48" s="309"/>
      <c r="N48" s="309"/>
      <c r="O48" s="309"/>
      <c r="P48" s="309"/>
      <c r="Q48" s="309"/>
      <c r="R48" s="309"/>
      <c r="S48" s="309"/>
      <c r="T48" s="309"/>
      <c r="U48" s="309"/>
      <c r="V48" s="309"/>
      <c r="W48" s="309"/>
      <c r="X48" s="309"/>
      <c r="Y48" s="309"/>
      <c r="Z48" s="309"/>
      <c r="AA48" s="309"/>
      <c r="AB48" s="309"/>
      <c r="AC48" s="309"/>
      <c r="AD48" s="309"/>
      <c r="AE48" s="309"/>
      <c r="AF48" s="309"/>
      <c r="AG48" s="309"/>
      <c r="AH48" s="309"/>
      <c r="AI48" s="309"/>
      <c r="AJ48" s="309"/>
    </row>
    <row r="49" s="1" customFormat="true" ht="7.5" hidden="false" customHeight="true" outlineLevel="0" collapsed="false">
      <c r="B49" s="294"/>
      <c r="C49" s="294"/>
      <c r="D49" s="294"/>
      <c r="E49" s="294"/>
      <c r="G49" s="310"/>
      <c r="H49" s="310"/>
      <c r="I49" s="310"/>
      <c r="J49" s="310"/>
      <c r="K49" s="310"/>
      <c r="L49" s="310"/>
    </row>
    <row r="50" s="1" customFormat="true" ht="15" hidden="false" customHeight="false" outlineLevel="0" collapsed="false">
      <c r="B50" s="294"/>
      <c r="C50" s="294"/>
      <c r="D50" s="294"/>
      <c r="E50" s="294"/>
      <c r="G50" s="311" t="s">
        <v>343</v>
      </c>
      <c r="H50" s="311"/>
      <c r="I50" s="311"/>
      <c r="J50" s="311"/>
      <c r="K50" s="311"/>
      <c r="L50" s="311"/>
      <c r="M50" s="311"/>
      <c r="N50" s="312" t="n">
        <f aca="false">3_CAPTURA_RESULTADOS!DX70</f>
        <v>1</v>
      </c>
      <c r="O50" s="312"/>
      <c r="P50" s="312"/>
      <c r="Q50" s="311" t="s">
        <v>343</v>
      </c>
      <c r="R50" s="311"/>
      <c r="S50" s="311"/>
      <c r="T50" s="311"/>
      <c r="U50" s="311"/>
      <c r="V50" s="311"/>
      <c r="W50" s="311"/>
      <c r="X50" s="312" t="n">
        <f aca="false">3_CAPTURA_RESULTADOS!DY75</f>
        <v>0</v>
      </c>
      <c r="Y50" s="312"/>
      <c r="Z50" s="312"/>
      <c r="AA50" s="311" t="s">
        <v>343</v>
      </c>
      <c r="AB50" s="311"/>
      <c r="AC50" s="311"/>
      <c r="AD50" s="311"/>
      <c r="AE50" s="311"/>
      <c r="AF50" s="311"/>
      <c r="AG50" s="311"/>
      <c r="AH50" s="312" t="n">
        <f aca="false">3_CAPTURA_RESULTADOS!EA80</f>
        <v>0</v>
      </c>
      <c r="AI50" s="312"/>
      <c r="AJ50" s="312"/>
    </row>
    <row r="51" s="1" customFormat="true" ht="15" hidden="false" customHeight="false" outlineLevel="0" collapsed="false">
      <c r="B51" s="294"/>
      <c r="C51" s="294"/>
      <c r="D51" s="294"/>
      <c r="E51" s="294"/>
      <c r="G51" s="311" t="s">
        <v>344</v>
      </c>
      <c r="H51" s="311"/>
      <c r="I51" s="311"/>
      <c r="J51" s="311"/>
      <c r="K51" s="311"/>
      <c r="L51" s="311"/>
      <c r="M51" s="311"/>
      <c r="N51" s="312" t="n">
        <f aca="false">3_CAPTURA_RESULTADOS!DX71</f>
        <v>0</v>
      </c>
      <c r="O51" s="312"/>
      <c r="P51" s="312"/>
      <c r="Q51" s="311" t="s">
        <v>344</v>
      </c>
      <c r="R51" s="311"/>
      <c r="S51" s="311"/>
      <c r="T51" s="311"/>
      <c r="U51" s="311"/>
      <c r="V51" s="311"/>
      <c r="W51" s="311"/>
      <c r="X51" s="312" t="n">
        <f aca="false">3_CAPTURA_RESULTADOS!DY76</f>
        <v>1</v>
      </c>
      <c r="Y51" s="312"/>
      <c r="Z51" s="312"/>
      <c r="AA51" s="311" t="s">
        <v>344</v>
      </c>
      <c r="AB51" s="311"/>
      <c r="AC51" s="311"/>
      <c r="AD51" s="311"/>
      <c r="AE51" s="311"/>
      <c r="AF51" s="311"/>
      <c r="AG51" s="311"/>
      <c r="AH51" s="312" t="n">
        <f aca="false">3_CAPTURA_RESULTADOS!EA81</f>
        <v>0</v>
      </c>
      <c r="AI51" s="312"/>
      <c r="AJ51" s="312"/>
    </row>
    <row r="52" s="1" customFormat="true" ht="15" hidden="false" customHeight="false" outlineLevel="0" collapsed="false">
      <c r="B52" s="294"/>
      <c r="C52" s="294"/>
      <c r="D52" s="294"/>
      <c r="E52" s="294"/>
      <c r="G52" s="311" t="s">
        <v>345</v>
      </c>
      <c r="H52" s="311"/>
      <c r="I52" s="311"/>
      <c r="J52" s="311"/>
      <c r="K52" s="311"/>
      <c r="L52" s="311"/>
      <c r="M52" s="311"/>
      <c r="N52" s="312" t="n">
        <f aca="false">3_CAPTURA_RESULTADOS!DX72</f>
        <v>0</v>
      </c>
      <c r="O52" s="312"/>
      <c r="P52" s="312"/>
      <c r="Q52" s="311" t="s">
        <v>345</v>
      </c>
      <c r="R52" s="311"/>
      <c r="S52" s="311"/>
      <c r="T52" s="311"/>
      <c r="U52" s="311"/>
      <c r="V52" s="311"/>
      <c r="W52" s="311"/>
      <c r="X52" s="312" t="n">
        <f aca="false">3_CAPTURA_RESULTADOS!DY77</f>
        <v>0</v>
      </c>
      <c r="Y52" s="312"/>
      <c r="Z52" s="312"/>
      <c r="AA52" s="311" t="s">
        <v>345</v>
      </c>
      <c r="AB52" s="311"/>
      <c r="AC52" s="311"/>
      <c r="AD52" s="311"/>
      <c r="AE52" s="311"/>
      <c r="AF52" s="311"/>
      <c r="AG52" s="311"/>
      <c r="AH52" s="312" t="n">
        <f aca="false">3_CAPTURA_RESULTADOS!EA82</f>
        <v>1</v>
      </c>
      <c r="AI52" s="312"/>
      <c r="AJ52" s="312"/>
    </row>
    <row r="53" s="1" customFormat="true" ht="15" hidden="false" customHeight="false" outlineLevel="0" collapsed="false">
      <c r="B53" s="294"/>
      <c r="C53" s="294"/>
      <c r="D53" s="294"/>
      <c r="E53" s="294"/>
      <c r="G53" s="311" t="s">
        <v>346</v>
      </c>
      <c r="H53" s="311"/>
      <c r="I53" s="311"/>
      <c r="J53" s="311"/>
      <c r="K53" s="311"/>
      <c r="L53" s="311"/>
      <c r="M53" s="311"/>
      <c r="N53" s="312" t="n">
        <f aca="false">3_CAPTURA_RESULTADOS!DX73</f>
        <v>1</v>
      </c>
      <c r="O53" s="312"/>
      <c r="P53" s="312"/>
      <c r="Q53" s="311" t="s">
        <v>346</v>
      </c>
      <c r="R53" s="311"/>
      <c r="S53" s="311"/>
      <c r="T53" s="311"/>
      <c r="U53" s="311"/>
      <c r="V53" s="311"/>
      <c r="W53" s="311"/>
      <c r="X53" s="312" t="n">
        <f aca="false">3_CAPTURA_RESULTADOS!DY78</f>
        <v>0</v>
      </c>
      <c r="Y53" s="312"/>
      <c r="Z53" s="312"/>
      <c r="AA53" s="311" t="s">
        <v>346</v>
      </c>
      <c r="AB53" s="311"/>
      <c r="AC53" s="311"/>
      <c r="AD53" s="311"/>
      <c r="AE53" s="311"/>
      <c r="AF53" s="311"/>
      <c r="AG53" s="311"/>
      <c r="AH53" s="312" t="n">
        <f aca="false">3_CAPTURA_RESULTADOS!EA83</f>
        <v>0</v>
      </c>
      <c r="AI53" s="312"/>
      <c r="AJ53" s="312"/>
    </row>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sheetProtection sheet="true" password="bbcf"/>
  <mergeCells count="134">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G12:Q12"/>
    <mergeCell ref="C13:E13"/>
    <mergeCell ref="G13:Q13"/>
    <mergeCell ref="T13:V13"/>
    <mergeCell ref="X13:AH13"/>
    <mergeCell ref="C14:E14"/>
    <mergeCell ref="G14:Q14"/>
    <mergeCell ref="T14:V14"/>
    <mergeCell ref="X14:AH14"/>
    <mergeCell ref="G15:Q15"/>
    <mergeCell ref="B16:E19"/>
    <mergeCell ref="F16:P19"/>
    <mergeCell ref="Q16:Y16"/>
    <mergeCell ref="AA16:AL16"/>
    <mergeCell ref="Q17:S19"/>
    <mergeCell ref="T17:V19"/>
    <mergeCell ref="W17:Y19"/>
    <mergeCell ref="AA17:AD19"/>
    <mergeCell ref="AE17:AH19"/>
    <mergeCell ref="AI17:AL19"/>
    <mergeCell ref="B20:E20"/>
    <mergeCell ref="F20:P20"/>
    <mergeCell ref="Q20:S20"/>
    <mergeCell ref="T20:V20"/>
    <mergeCell ref="W20:X20"/>
    <mergeCell ref="AA20:AD34"/>
    <mergeCell ref="AE20:AL24"/>
    <mergeCell ref="B21:E21"/>
    <mergeCell ref="F21:P21"/>
    <mergeCell ref="Q21:S21"/>
    <mergeCell ref="T21:V21"/>
    <mergeCell ref="W21:X21"/>
    <mergeCell ref="B22:E23"/>
    <mergeCell ref="F22:P22"/>
    <mergeCell ref="Q22:S23"/>
    <mergeCell ref="T22:V23"/>
    <mergeCell ref="W22:X23"/>
    <mergeCell ref="Y22:Y23"/>
    <mergeCell ref="F23:P23"/>
    <mergeCell ref="B24:E29"/>
    <mergeCell ref="F24:P24"/>
    <mergeCell ref="Q24:S29"/>
    <mergeCell ref="T24:V29"/>
    <mergeCell ref="W24:X29"/>
    <mergeCell ref="Y24:Y29"/>
    <mergeCell ref="F25:P25"/>
    <mergeCell ref="AE25:AH34"/>
    <mergeCell ref="AI25:AL34"/>
    <mergeCell ref="F26:P26"/>
    <mergeCell ref="F27:P27"/>
    <mergeCell ref="F28:P28"/>
    <mergeCell ref="F29:P29"/>
    <mergeCell ref="B30:E31"/>
    <mergeCell ref="F30:P30"/>
    <mergeCell ref="Q30:S31"/>
    <mergeCell ref="T30:V31"/>
    <mergeCell ref="W30:X31"/>
    <mergeCell ref="Y30:Y31"/>
    <mergeCell ref="F31:P31"/>
    <mergeCell ref="B32:E34"/>
    <mergeCell ref="F32:P32"/>
    <mergeCell ref="Q32:S34"/>
    <mergeCell ref="T32:V34"/>
    <mergeCell ref="W32:X34"/>
    <mergeCell ref="Y32:Y34"/>
    <mergeCell ref="F33:P33"/>
    <mergeCell ref="F34:P34"/>
    <mergeCell ref="B36:AL36"/>
    <mergeCell ref="B38:E53"/>
    <mergeCell ref="G38:P39"/>
    <mergeCell ref="Q38:R39"/>
    <mergeCell ref="T38:V38"/>
    <mergeCell ref="G42:AJ42"/>
    <mergeCell ref="G43:P44"/>
    <mergeCell ref="Q43:Z44"/>
    <mergeCell ref="AA43:AJ44"/>
    <mergeCell ref="G45:H46"/>
    <mergeCell ref="I45:P46"/>
    <mergeCell ref="Q45:R46"/>
    <mergeCell ref="S45:Z46"/>
    <mergeCell ref="AA45:AB46"/>
    <mergeCell ref="AC45:AJ46"/>
    <mergeCell ref="G48:AJ48"/>
    <mergeCell ref="G49:L49"/>
    <mergeCell ref="G50:M50"/>
    <mergeCell ref="N50:P50"/>
    <mergeCell ref="Q50:W50"/>
    <mergeCell ref="X50:Z50"/>
    <mergeCell ref="AA50:AG50"/>
    <mergeCell ref="AH50:AJ50"/>
    <mergeCell ref="G51:M51"/>
    <mergeCell ref="N51:P51"/>
    <mergeCell ref="Q51:W51"/>
    <mergeCell ref="X51:Z51"/>
    <mergeCell ref="AA51:AG51"/>
    <mergeCell ref="AH51:AJ51"/>
    <mergeCell ref="G52:M52"/>
    <mergeCell ref="N52:P52"/>
    <mergeCell ref="Q52:W52"/>
    <mergeCell ref="X52:Z52"/>
    <mergeCell ref="AA52:AG52"/>
    <mergeCell ref="AH52:AJ52"/>
    <mergeCell ref="G53:M53"/>
    <mergeCell ref="N53:P53"/>
    <mergeCell ref="Q53:W53"/>
    <mergeCell ref="X53:Z53"/>
    <mergeCell ref="AA53:AG53"/>
    <mergeCell ref="AH53:AJ53"/>
  </mergeCells>
  <conditionalFormatting sqref="I45:P46 S45:Z46 AC45:AJ46">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8125" bottom="0.747916666666667" header="0.315277777777778" footer="0.511811023622047"/>
  <pageSetup paperSize="1" scale="5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4-24T17:40:04Z</dcterms:modified>
  <cp:revision>0</cp:revision>
  <dc:subject/>
  <dc:title/>
</cp:coreProperties>
</file>